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57748"/>
        <c:axId val="47475613"/>
      </c:barChart>
      <c:catAx>
        <c:axId val="84757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5613"/>
        <c:auto val="1"/>
        <c:lblAlgn val="ctr"/>
        <c:lblOffset val="100"/>
        <c:noMultiLvlLbl val="0"/>
      </c:catAx>
      <c:valAx>
        <c:axId val="47475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7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7842"/>
        <c:axId val="94443202"/>
      </c:scatterChart>
      <c:valAx>
        <c:axId val="579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202"/>
        <c:crossesAt val="0"/>
        <c:crossBetween val="midCat"/>
      </c:valAx>
      <c:valAx>
        <c:axId val="944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