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862868"/>
        <c:axId val="90301916"/>
      </c:scatterChart>
      <c:valAx>
        <c:axId val="438628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1916"/>
        <c:crossBetween val="midCat"/>
      </c:valAx>
      <c:valAx>
        <c:axId val="903019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28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259094"/>
        <c:axId val="17560110"/>
      </c:scatterChart>
      <c:valAx>
        <c:axId val="1725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0110"/>
        <c:crossesAt val="0"/>
        <c:crossBetween val="midCat"/>
      </c:valAx>
      <c:valAx>
        <c:axId val="1756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9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