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53790"/>
        <c:axId val="26017210"/>
      </c:barChart>
      <c:catAx>
        <c:axId val="19153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7210"/>
        <c:auto val="1"/>
        <c:lblAlgn val="ctr"/>
        <c:lblOffset val="100"/>
        <c:noMultiLvlLbl val="0"/>
      </c:catAx>
      <c:valAx>
        <c:axId val="26017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537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40218"/>
        <c:axId val="98996890"/>
      </c:scatterChart>
      <c:valAx>
        <c:axId val="1594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890"/>
        <c:crossesAt val="0"/>
        <c:crossBetween val="midCat"/>
      </c:valAx>
      <c:valAx>
        <c:axId val="989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