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29505"/>
        <c:axId val="425834"/>
      </c:scatterChart>
      <c:valAx>
        <c:axId val="69529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"/>
        <c:crossBetween val="midCat"/>
      </c:valAx>
      <c:valAx>
        <c:axId val="425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52377"/>
        <c:axId val="20433457"/>
      </c:scatterChart>
      <c:valAx>
        <c:axId val="661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57"/>
        <c:crossesAt val="0"/>
        <c:crossBetween val="midCat"/>
      </c:valAx>
      <c:valAx>
        <c:axId val="204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