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43760"/>
        <c:axId val="47022300"/>
      </c:scatterChart>
      <c:valAx>
        <c:axId val="594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300"/>
        <c:crossesAt val="0"/>
        <c:crossBetween val="midCat"/>
      </c:valAx>
      <c:valAx>
        <c:axId val="470223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383734"/>
        <c:axId val="43262550"/>
      </c:scatterChart>
      <c:valAx>
        <c:axId val="3738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550"/>
        <c:crossesAt val="0"/>
        <c:crossBetween val="midCat"/>
      </c:valAx>
      <c:valAx>
        <c:axId val="432625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08153"/>
        <c:axId val="46008413"/>
      </c:scatterChart>
      <c:valAx>
        <c:axId val="72081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413"/>
        <c:crossesAt val="0"/>
        <c:crossBetween val="midCat"/>
        <c:majorUnit val="10"/>
      </c:valAx>
      <c:valAx>
        <c:axId val="460084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176512"/>
        <c:axId val="22952017"/>
      </c:scatterChart>
      <c:valAx>
        <c:axId val="411765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017"/>
        <c:crossesAt val="0"/>
        <c:crossBetween val="midCat"/>
      </c:valAx>
      <c:valAx>
        <c:axId val="229520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310023"/>
        <c:axId val="96782226"/>
      </c:scatterChart>
      <c:valAx>
        <c:axId val="503100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226"/>
        <c:crossesAt val="0"/>
        <c:crossBetween val="midCat"/>
      </c:valAx>
      <c:valAx>
        <c:axId val="967822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