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23078"/>
        <c:axId val="87285134"/>
      </c:scatterChart>
      <c:valAx>
        <c:axId val="723230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134"/>
        <c:crossBetween val="midCat"/>
      </c:valAx>
      <c:valAx>
        <c:axId val="872851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0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571695"/>
        <c:axId val="22046615"/>
      </c:scatterChart>
      <c:valAx>
        <c:axId val="2957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615"/>
        <c:crossesAt val="0"/>
        <c:crossBetween val="midCat"/>
      </c:valAx>
      <c:valAx>
        <c:axId val="2204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