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075529"/>
        <c:axId val="51034659"/>
      </c:scatterChart>
      <c:valAx>
        <c:axId val="5107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659"/>
        <c:crossesAt val="0"/>
        <c:crossBetween val="midCat"/>
      </c:valAx>
      <c:valAx>
        <c:axId val="510346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5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852849"/>
        <c:axId val="88263985"/>
      </c:scatterChart>
      <c:valAx>
        <c:axId val="39852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985"/>
        <c:crossesAt val="0"/>
        <c:crossBetween val="midCat"/>
      </c:valAx>
      <c:valAx>
        <c:axId val="882639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155665"/>
        <c:axId val="80467487"/>
      </c:scatterChart>
      <c:valAx>
        <c:axId val="551556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487"/>
        <c:crossesAt val="0"/>
        <c:crossBetween val="midCat"/>
        <c:majorUnit val="10"/>
      </c:valAx>
      <c:valAx>
        <c:axId val="804674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969971"/>
        <c:axId val="80040439"/>
      </c:scatterChart>
      <c:valAx>
        <c:axId val="859699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439"/>
        <c:crossesAt val="0"/>
        <c:crossBetween val="midCat"/>
      </c:valAx>
      <c:valAx>
        <c:axId val="800404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810168"/>
        <c:axId val="40618413"/>
      </c:scatterChart>
      <c:valAx>
        <c:axId val="128101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413"/>
        <c:crossesAt val="0"/>
        <c:crossBetween val="midCat"/>
      </c:valAx>
      <c:valAx>
        <c:axId val="406184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