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338729"/>
        <c:axId val="93504779"/>
      </c:scatterChart>
      <c:valAx>
        <c:axId val="6233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504779"/>
        <c:crossesAt val="0"/>
        <c:crossBetween val="midCat"/>
      </c:valAx>
      <c:valAx>
        <c:axId val="93504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3387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