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08199"/>
        <c:axId val="36268433"/>
      </c:scatterChart>
      <c:valAx>
        <c:axId val="63908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433"/>
        <c:crossBetween val="midCat"/>
      </c:valAx>
      <c:valAx>
        <c:axId val="362684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769309"/>
        <c:axId val="17822978"/>
      </c:scatterChart>
      <c:valAx>
        <c:axId val="5776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978"/>
        <c:crossesAt val="0"/>
        <c:crossBetween val="midCat"/>
      </c:valAx>
      <c:valAx>
        <c:axId val="1782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