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442468"/>
        <c:axId val="97292392"/>
      </c:barChart>
      <c:catAx>
        <c:axId val="574424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92392"/>
        <c:auto val="1"/>
        <c:lblAlgn val="ctr"/>
        <c:lblOffset val="100"/>
        <c:noMultiLvlLbl val="0"/>
      </c:catAx>
      <c:valAx>
        <c:axId val="97292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424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043471"/>
        <c:axId val="36526406"/>
      </c:scatterChart>
      <c:valAx>
        <c:axId val="8204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406"/>
        <c:crossesAt val="0"/>
        <c:crossBetween val="midCat"/>
      </c:valAx>
      <c:valAx>
        <c:axId val="3652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