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37088"/>
        <c:axId val="55809817"/>
      </c:scatterChart>
      <c:valAx>
        <c:axId val="14370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817"/>
        <c:crossBetween val="midCat"/>
      </c:valAx>
      <c:valAx>
        <c:axId val="558098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250157"/>
        <c:axId val="37274462"/>
      </c:scatterChart>
      <c:valAx>
        <c:axId val="8425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462"/>
        <c:crossesAt val="0"/>
        <c:crossBetween val="midCat"/>
      </c:valAx>
      <c:valAx>
        <c:axId val="3727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