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22082"/>
        <c:axId val="78707819"/>
      </c:scatterChart>
      <c:valAx>
        <c:axId val="63022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819"/>
        <c:crossBetween val="midCat"/>
      </c:valAx>
      <c:valAx>
        <c:axId val="78707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09010"/>
        <c:axId val="14680085"/>
      </c:scatterChart>
      <c:valAx>
        <c:axId val="8550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085"/>
        <c:crossesAt val="0"/>
        <c:crossBetween val="midCat"/>
      </c:valAx>
      <c:valAx>
        <c:axId val="146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