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67419"/>
        <c:axId val="31643303"/>
      </c:barChart>
      <c:catAx>
        <c:axId val="51867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43303"/>
        <c:auto val="1"/>
        <c:lblAlgn val="ctr"/>
        <c:lblOffset val="100"/>
        <c:noMultiLvlLbl val="0"/>
      </c:catAx>
      <c:valAx>
        <c:axId val="31643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7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59728"/>
        <c:axId val="92601278"/>
      </c:scatterChart>
      <c:valAx>
        <c:axId val="6005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278"/>
        <c:crossesAt val="0"/>
        <c:crossBetween val="midCat"/>
      </c:valAx>
      <c:valAx>
        <c:axId val="926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