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175100"/>
        <c:axId val="13056451"/>
      </c:scatterChart>
      <c:valAx>
        <c:axId val="3717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451"/>
        <c:crossesAt val="0"/>
        <c:crossBetween val="midCat"/>
      </c:valAx>
      <c:valAx>
        <c:axId val="13056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1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30421"/>
        <c:axId val="22484069"/>
      </c:scatterChart>
      <c:valAx>
        <c:axId val="9293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069"/>
        <c:crossesAt val="0"/>
        <c:crossBetween val="midCat"/>
      </c:valAx>
      <c:valAx>
        <c:axId val="22484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282464"/>
        <c:axId val="69767122"/>
      </c:scatterChart>
      <c:valAx>
        <c:axId val="26282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122"/>
        <c:crossesAt val="0"/>
        <c:crossBetween val="midCat"/>
        <c:majorUnit val="10"/>
      </c:valAx>
      <c:valAx>
        <c:axId val="697671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581952"/>
        <c:axId val="77515840"/>
      </c:scatterChart>
      <c:valAx>
        <c:axId val="155819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40"/>
        <c:crossesAt val="0"/>
        <c:crossBetween val="midCat"/>
      </c:valAx>
      <c:valAx>
        <c:axId val="775158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496711"/>
        <c:axId val="16857980"/>
      </c:scatterChart>
      <c:valAx>
        <c:axId val="76496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980"/>
        <c:crossesAt val="0"/>
        <c:crossBetween val="midCat"/>
      </c:valAx>
      <c:valAx>
        <c:axId val="16857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