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753241"/>
        <c:axId val="24523992"/>
      </c:scatterChart>
      <c:valAx>
        <c:axId val="997532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992"/>
        <c:crossBetween val="midCat"/>
      </c:valAx>
      <c:valAx>
        <c:axId val="245239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2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537952"/>
        <c:axId val="92287168"/>
      </c:scatterChart>
      <c:valAx>
        <c:axId val="9353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168"/>
        <c:crossesAt val="0"/>
        <c:crossBetween val="midCat"/>
      </c:valAx>
      <c:valAx>
        <c:axId val="9228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