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993918"/>
        <c:axId val="39010022"/>
      </c:scatterChart>
      <c:valAx>
        <c:axId val="819939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022"/>
        <c:crossBetween val="midCat"/>
      </c:valAx>
      <c:valAx>
        <c:axId val="390100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9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4351"/>
        <c:axId val="88325502"/>
      </c:scatterChart>
      <c:valAx>
        <c:axId val="57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502"/>
        <c:crossesAt val="0"/>
        <c:crossBetween val="midCat"/>
      </c:valAx>
      <c:valAx>
        <c:axId val="8832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