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095190"/>
        <c:axId val="28712444"/>
      </c:scatterChart>
      <c:valAx>
        <c:axId val="95095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444"/>
        <c:crossesAt val="0"/>
        <c:crossBetween val="midCat"/>
      </c:valAx>
      <c:valAx>
        <c:axId val="287124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1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626810"/>
        <c:axId val="74354672"/>
      </c:scatterChart>
      <c:valAx>
        <c:axId val="63626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672"/>
        <c:crossesAt val="0"/>
        <c:crossBetween val="midCat"/>
      </c:valAx>
      <c:valAx>
        <c:axId val="743546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160680"/>
        <c:axId val="93572225"/>
      </c:scatterChart>
      <c:valAx>
        <c:axId val="731606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225"/>
        <c:crossesAt val="0"/>
        <c:crossBetween val="midCat"/>
        <c:majorUnit val="10"/>
      </c:valAx>
      <c:valAx>
        <c:axId val="935722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191493"/>
        <c:axId val="55456651"/>
      </c:scatterChart>
      <c:valAx>
        <c:axId val="581914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651"/>
        <c:crossesAt val="0"/>
        <c:crossBetween val="midCat"/>
      </c:valAx>
      <c:valAx>
        <c:axId val="554566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188787"/>
        <c:axId val="86236311"/>
      </c:scatterChart>
      <c:valAx>
        <c:axId val="831887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311"/>
        <c:crossesAt val="0"/>
        <c:crossBetween val="midCat"/>
      </c:valAx>
      <c:valAx>
        <c:axId val="862363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