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88492"/>
        <c:axId val="83977802"/>
      </c:barChart>
      <c:catAx>
        <c:axId val="2168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7802"/>
        <c:auto val="1"/>
        <c:lblAlgn val="ctr"/>
        <c:lblOffset val="100"/>
        <c:noMultiLvlLbl val="0"/>
      </c:catAx>
      <c:valAx>
        <c:axId val="83977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8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6304"/>
        <c:axId val="97560294"/>
      </c:scatterChart>
      <c:valAx>
        <c:axId val="80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94"/>
        <c:crossesAt val="0"/>
        <c:crossBetween val="midCat"/>
      </c:valAx>
      <c:valAx>
        <c:axId val="975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