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656226"/>
        <c:axId val="3862735"/>
      </c:barChart>
      <c:catAx>
        <c:axId val="486562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62735"/>
        <c:crossesAt val="0"/>
        <c:auto val="1"/>
        <c:lblAlgn val="ctr"/>
        <c:lblOffset val="100"/>
        <c:noMultiLvlLbl val="0"/>
      </c:catAx>
      <c:valAx>
        <c:axId val="386273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6562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855254"/>
        <c:axId val="31209536"/>
      </c:barChart>
      <c:catAx>
        <c:axId val="28855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209536"/>
        <c:crossesAt val="0"/>
        <c:auto val="1"/>
        <c:lblAlgn val="ctr"/>
        <c:lblOffset val="100"/>
        <c:noMultiLvlLbl val="0"/>
      </c:catAx>
      <c:valAx>
        <c:axId val="312095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855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