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82783"/>
        <c:axId val="97635570"/>
      </c:barChart>
      <c:catAx>
        <c:axId val="888827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5570"/>
        <c:crossesAt val="0"/>
        <c:auto val="1"/>
        <c:lblAlgn val="ctr"/>
        <c:lblOffset val="100"/>
        <c:noMultiLvlLbl val="0"/>
      </c:catAx>
      <c:valAx>
        <c:axId val="976355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8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832556"/>
        <c:axId val="63018062"/>
      </c:barChart>
      <c:catAx>
        <c:axId val="23832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8062"/>
        <c:crossesAt val="0"/>
        <c:auto val="1"/>
        <c:lblAlgn val="ctr"/>
        <c:lblOffset val="100"/>
        <c:noMultiLvlLbl val="0"/>
      </c:catAx>
      <c:valAx>
        <c:axId val="630180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32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0907039"/>
        <c:axId val="88333135"/>
      </c:barChart>
      <c:catAx>
        <c:axId val="10907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135"/>
        <c:crossesAt val="0"/>
        <c:auto val="1"/>
        <c:lblAlgn val="ctr"/>
        <c:lblOffset val="100"/>
        <c:noMultiLvlLbl val="0"/>
      </c:catAx>
      <c:valAx>
        <c:axId val="883331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3751410"/>
        <c:axId val="82194394"/>
      </c:barChart>
      <c:catAx>
        <c:axId val="4375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394"/>
        <c:crossesAt val="0"/>
        <c:auto val="1"/>
        <c:lblAlgn val="ctr"/>
        <c:lblOffset val="100"/>
        <c:noMultiLvlLbl val="0"/>
      </c:catAx>
      <c:valAx>
        <c:axId val="8219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928282"/>
        <c:axId val="64573804"/>
      </c:barChart>
      <c:catAx>
        <c:axId val="4992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804"/>
        <c:crossesAt val="0"/>
        <c:auto val="1"/>
        <c:lblAlgn val="ctr"/>
        <c:lblOffset val="100"/>
        <c:noMultiLvlLbl val="0"/>
      </c:catAx>
      <c:valAx>
        <c:axId val="645738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5669143"/>
        <c:axId val="36929129"/>
      </c:barChart>
      <c:catAx>
        <c:axId val="2566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129"/>
        <c:crossesAt val="0"/>
        <c:auto val="1"/>
        <c:lblAlgn val="ctr"/>
        <c:lblOffset val="100"/>
        <c:noMultiLvlLbl val="0"/>
      </c:catAx>
      <c:valAx>
        <c:axId val="36929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9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0176209"/>
        <c:axId val="77323088"/>
      </c:barChart>
      <c:catAx>
        <c:axId val="5017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3088"/>
        <c:crossesAt val="0"/>
        <c:auto val="1"/>
        <c:lblAlgn val="ctr"/>
        <c:lblOffset val="100"/>
        <c:noMultiLvlLbl val="0"/>
      </c:catAx>
      <c:valAx>
        <c:axId val="773230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807651"/>
        <c:axId val="8402676"/>
      </c:barChart>
      <c:catAx>
        <c:axId val="3880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76"/>
        <c:crossesAt val="0"/>
        <c:auto val="1"/>
        <c:lblAlgn val="ctr"/>
        <c:lblOffset val="100"/>
        <c:noMultiLvlLbl val="0"/>
      </c:catAx>
      <c:valAx>
        <c:axId val="84026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7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