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798760"/>
        <c:axId val="47730169"/>
      </c:scatterChart>
      <c:valAx>
        <c:axId val="157987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0169"/>
        <c:crossesAt val="0"/>
        <c:crossBetween val="midCat"/>
      </c:valAx>
      <c:valAx>
        <c:axId val="477301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87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178130"/>
        <c:axId val="73892540"/>
      </c:scatterChart>
      <c:valAx>
        <c:axId val="54178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540"/>
        <c:crossesAt val="0"/>
        <c:crossBetween val="midCat"/>
      </c:valAx>
      <c:valAx>
        <c:axId val="73892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