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59604"/>
        <c:axId val="25009754"/>
      </c:scatterChart>
      <c:valAx>
        <c:axId val="82459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754"/>
        <c:crossesAt val="0"/>
        <c:crossBetween val="midCat"/>
      </c:valAx>
      <c:valAx>
        <c:axId val="2500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51791"/>
        <c:axId val="40806750"/>
      </c:scatterChart>
      <c:valAx>
        <c:axId val="81951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750"/>
        <c:crossesAt val="0"/>
        <c:crossBetween val="midCat"/>
      </c:valAx>
      <c:valAx>
        <c:axId val="4080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