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807882"/>
        <c:axId val="93731982"/>
      </c:scatterChart>
      <c:valAx>
        <c:axId val="438078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982"/>
        <c:crossesAt val="0"/>
        <c:crossBetween val="midCat"/>
      </c:valAx>
      <c:valAx>
        <c:axId val="93731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770625"/>
        <c:axId val="83834640"/>
      </c:scatterChart>
      <c:valAx>
        <c:axId val="207706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640"/>
        <c:crossesAt val="0"/>
        <c:crossBetween val="midCat"/>
      </c:valAx>
      <c:valAx>
        <c:axId val="83834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