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812973"/>
        <c:axId val="77917219"/>
      </c:scatterChart>
      <c:valAx>
        <c:axId val="13812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219"/>
        <c:crossesAt val="0"/>
        <c:crossBetween val="midCat"/>
      </c:valAx>
      <c:valAx>
        <c:axId val="77917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100075"/>
        <c:axId val="3112377"/>
      </c:scatterChart>
      <c:valAx>
        <c:axId val="74100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77"/>
        <c:crossesAt val="0"/>
        <c:crossBetween val="midCat"/>
      </c:valAx>
      <c:valAx>
        <c:axId val="3112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