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935266"/>
        <c:axId val="51224415"/>
      </c:scatterChart>
      <c:valAx>
        <c:axId val="51935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415"/>
        <c:crossesAt val="0"/>
        <c:crossBetween val="midCat"/>
      </c:valAx>
      <c:valAx>
        <c:axId val="51224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8260"/>
        <c:axId val="55029203"/>
      </c:scatterChart>
      <c:valAx>
        <c:axId val="2538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203"/>
        <c:crossesAt val="0"/>
        <c:crossBetween val="midCat"/>
      </c:valAx>
      <c:valAx>
        <c:axId val="55029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