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3344625"/>
        <c:axId val="11605740"/>
      </c:scatterChart>
      <c:valAx>
        <c:axId val="333446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5740"/>
        <c:crossesAt val="0"/>
        <c:crossBetween val="midCat"/>
      </c:valAx>
      <c:valAx>
        <c:axId val="116057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46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0799118"/>
        <c:axId val="92151988"/>
      </c:scatterChart>
      <c:valAx>
        <c:axId val="107991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1988"/>
        <c:crossesAt val="0"/>
        <c:crossBetween val="midCat"/>
      </c:valAx>
      <c:valAx>
        <c:axId val="921519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91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