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13870"/>
        <c:axId val="45748335"/>
      </c:scatterChart>
      <c:valAx>
        <c:axId val="37813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335"/>
        <c:crossesAt val="0"/>
        <c:crossBetween val="midCat"/>
      </c:valAx>
      <c:valAx>
        <c:axId val="45748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63917"/>
        <c:axId val="90802879"/>
      </c:scatterChart>
      <c:valAx>
        <c:axId val="9236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79"/>
        <c:crossesAt val="0"/>
        <c:crossBetween val="midCat"/>
      </c:valAx>
      <c:valAx>
        <c:axId val="9080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