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1627"/>
        <c:axId val="58084677"/>
      </c:scatterChart>
      <c:valAx>
        <c:axId val="8888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677"/>
        <c:crossesAt val="0"/>
        <c:crossBetween val="midCat"/>
      </c:valAx>
      <c:valAx>
        <c:axId val="5808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7744"/>
        <c:axId val="14421314"/>
      </c:scatterChart>
      <c:valAx>
        <c:axId val="425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314"/>
        <c:crossesAt val="0"/>
        <c:crossBetween val="midCat"/>
      </c:valAx>
      <c:valAx>
        <c:axId val="1442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22684"/>
        <c:axId val="4477509"/>
      </c:scatterChart>
      <c:valAx>
        <c:axId val="3052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09"/>
        <c:crossesAt val="0"/>
        <c:crossBetween val="midCat"/>
      </c:valAx>
      <c:valAx>
        <c:axId val="447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8581"/>
        <c:axId val="20244592"/>
      </c:scatterChart>
      <c:valAx>
        <c:axId val="878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592"/>
        <c:crossesAt val="0"/>
        <c:crossBetween val="midCat"/>
      </c:valAx>
      <c:valAx>
        <c:axId val="2024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