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05256"/>
        <c:axId val="62481825"/>
      </c:barChart>
      <c:catAx>
        <c:axId val="853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825"/>
        <c:auto val="1"/>
        <c:lblAlgn val="ctr"/>
        <c:lblOffset val="100"/>
        <c:noMultiLvlLbl val="0"/>
      </c:catAx>
      <c:valAx>
        <c:axId val="624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2065"/>
        <c:axId val="33409565"/>
      </c:barChart>
      <c:catAx>
        <c:axId val="656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565"/>
        <c:auto val="1"/>
        <c:lblAlgn val="ctr"/>
        <c:lblOffset val="100"/>
        <c:noMultiLvlLbl val="0"/>
      </c:catAx>
      <c:valAx>
        <c:axId val="334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76386"/>
        <c:axId val="8540443"/>
      </c:barChart>
      <c:catAx>
        <c:axId val="136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43"/>
        <c:auto val="1"/>
        <c:lblAlgn val="ctr"/>
        <c:lblOffset val="100"/>
        <c:noMultiLvlLbl val="0"/>
      </c:catAx>
      <c:valAx>
        <c:axId val="85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8437"/>
        <c:axId val="18688910"/>
      </c:barChart>
      <c:catAx>
        <c:axId val="185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910"/>
        <c:auto val="1"/>
        <c:lblAlgn val="ctr"/>
        <c:lblOffset val="100"/>
        <c:noMultiLvlLbl val="0"/>
      </c:catAx>
      <c:valAx>
        <c:axId val="186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48977"/>
        <c:axId val="98659769"/>
      </c:barChart>
      <c:catAx>
        <c:axId val="951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769"/>
        <c:auto val="1"/>
        <c:lblAlgn val="ctr"/>
        <c:lblOffset val="100"/>
        <c:noMultiLvlLbl val="0"/>
      </c:catAx>
      <c:valAx>
        <c:axId val="986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75564"/>
        <c:axId val="55825576"/>
      </c:barChart>
      <c:catAx>
        <c:axId val="990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576"/>
        <c:auto val="1"/>
        <c:lblAlgn val="ctr"/>
        <c:lblOffset val="100"/>
        <c:noMultiLvlLbl val="0"/>
      </c:catAx>
      <c:valAx>
        <c:axId val="558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5834"/>
        <c:axId val="89824359"/>
      </c:barChart>
      <c:catAx>
        <c:axId val="3845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359"/>
        <c:auto val="1"/>
        <c:lblAlgn val="ctr"/>
        <c:lblOffset val="100"/>
        <c:noMultiLvlLbl val="0"/>
      </c:catAx>
      <c:valAx>
        <c:axId val="898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06604"/>
        <c:axId val="59240347"/>
      </c:barChart>
      <c:catAx>
        <c:axId val="4000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347"/>
        <c:auto val="1"/>
        <c:lblAlgn val="ctr"/>
        <c:lblOffset val="100"/>
        <c:noMultiLvlLbl val="0"/>
      </c:catAx>
      <c:valAx>
        <c:axId val="592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69154"/>
        <c:axId val="79215582"/>
      </c:barChart>
      <c:catAx>
        <c:axId val="723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582"/>
        <c:auto val="1"/>
        <c:lblAlgn val="ctr"/>
        <c:lblOffset val="100"/>
        <c:noMultiLvlLbl val="0"/>
      </c:catAx>
      <c:valAx>
        <c:axId val="792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49286"/>
        <c:axId val="15598147"/>
      </c:barChart>
      <c:catAx>
        <c:axId val="346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147"/>
        <c:auto val="1"/>
        <c:lblAlgn val="ctr"/>
        <c:lblOffset val="100"/>
        <c:noMultiLvlLbl val="0"/>
      </c:catAx>
      <c:valAx>
        <c:axId val="155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96637"/>
        <c:axId val="32722729"/>
      </c:barChart>
      <c:catAx>
        <c:axId val="709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729"/>
        <c:auto val="1"/>
        <c:lblAlgn val="ctr"/>
        <c:lblOffset val="100"/>
        <c:noMultiLvlLbl val="0"/>
      </c:catAx>
      <c:valAx>
        <c:axId val="327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7356"/>
        <c:axId val="46378523"/>
      </c:barChart>
      <c:catAx>
        <c:axId val="3621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23"/>
        <c:auto val="1"/>
        <c:lblAlgn val="ctr"/>
        <c:lblOffset val="100"/>
        <c:noMultiLvlLbl val="0"/>
      </c:catAx>
      <c:valAx>
        <c:axId val="463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02646"/>
        <c:axId val="35811853"/>
      </c:barChart>
      <c:catAx>
        <c:axId val="545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53"/>
        <c:auto val="1"/>
        <c:lblAlgn val="ctr"/>
        <c:lblOffset val="100"/>
        <c:noMultiLvlLbl val="0"/>
      </c:catAx>
      <c:valAx>
        <c:axId val="358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65661"/>
        <c:axId val="98974910"/>
      </c:barChart>
      <c:catAx>
        <c:axId val="4896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910"/>
        <c:auto val="1"/>
        <c:lblAlgn val="ctr"/>
        <c:lblOffset val="100"/>
        <c:noMultiLvlLbl val="0"/>
      </c:catAx>
      <c:valAx>
        <c:axId val="989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04842"/>
        <c:axId val="54234251"/>
      </c:barChart>
      <c:catAx>
        <c:axId val="1710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251"/>
        <c:auto val="1"/>
        <c:lblAlgn val="ctr"/>
        <c:lblOffset val="100"/>
        <c:noMultiLvlLbl val="0"/>
      </c:catAx>
      <c:valAx>
        <c:axId val="542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06883"/>
        <c:axId val="93970273"/>
      </c:barChart>
      <c:catAx>
        <c:axId val="6170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273"/>
        <c:auto val="1"/>
        <c:lblAlgn val="ctr"/>
        <c:lblOffset val="100"/>
        <c:noMultiLvlLbl val="0"/>
      </c:catAx>
      <c:valAx>
        <c:axId val="939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63558"/>
        <c:axId val="79415549"/>
      </c:barChart>
      <c:catAx>
        <c:axId val="4796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49"/>
        <c:auto val="1"/>
        <c:lblAlgn val="ctr"/>
        <c:lblOffset val="100"/>
        <c:noMultiLvlLbl val="0"/>
      </c:catAx>
      <c:valAx>
        <c:axId val="794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85530"/>
        <c:axId val="9832724"/>
      </c:barChart>
      <c:catAx>
        <c:axId val="109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4"/>
        <c:auto val="1"/>
        <c:lblAlgn val="ctr"/>
        <c:lblOffset val="100"/>
        <c:noMultiLvlLbl val="0"/>
      </c:catAx>
      <c:valAx>
        <c:axId val="98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