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69815"/>
        <c:axId val="1642029"/>
      </c:scatterChart>
      <c:valAx>
        <c:axId val="4476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29"/>
        <c:crossesAt val="0"/>
        <c:crossBetween val="midCat"/>
      </c:valAx>
      <c:valAx>
        <c:axId val="164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18831"/>
        <c:axId val="73220571"/>
      </c:scatterChart>
      <c:valAx>
        <c:axId val="7941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571"/>
        <c:crossesAt val="0"/>
        <c:crossBetween val="midCat"/>
      </c:valAx>
      <c:valAx>
        <c:axId val="7322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55197"/>
        <c:axId val="86510138"/>
      </c:scatterChart>
      <c:valAx>
        <c:axId val="8175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138"/>
        <c:crossesAt val="0"/>
        <c:crossBetween val="midCat"/>
      </c:valAx>
      <c:valAx>
        <c:axId val="8651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33188"/>
        <c:axId val="6861524"/>
      </c:scatterChart>
      <c:valAx>
        <c:axId val="8793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24"/>
        <c:crossesAt val="0"/>
        <c:crossBetween val="midCat"/>
      </c:valAx>
      <c:valAx>
        <c:axId val="686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