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90289"/>
        <c:axId val="77137670"/>
      </c:barChart>
      <c:catAx>
        <c:axId val="202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70"/>
        <c:auto val="1"/>
        <c:lblAlgn val="ctr"/>
        <c:lblOffset val="100"/>
        <c:noMultiLvlLbl val="0"/>
      </c:catAx>
      <c:valAx>
        <c:axId val="771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47733"/>
        <c:axId val="11639868"/>
      </c:barChart>
      <c:catAx>
        <c:axId val="295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68"/>
        <c:auto val="1"/>
        <c:lblAlgn val="ctr"/>
        <c:lblOffset val="100"/>
        <c:noMultiLvlLbl val="0"/>
      </c:catAx>
      <c:valAx>
        <c:axId val="116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20320"/>
        <c:axId val="47473177"/>
      </c:barChart>
      <c:catAx>
        <c:axId val="363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77"/>
        <c:auto val="1"/>
        <c:lblAlgn val="ctr"/>
        <c:lblOffset val="100"/>
        <c:noMultiLvlLbl val="0"/>
      </c:catAx>
      <c:valAx>
        <c:axId val="474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51615"/>
        <c:axId val="90702789"/>
      </c:barChart>
      <c:catAx>
        <c:axId val="8745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89"/>
        <c:auto val="1"/>
        <c:lblAlgn val="ctr"/>
        <c:lblOffset val="100"/>
        <c:noMultiLvlLbl val="0"/>
      </c:catAx>
      <c:valAx>
        <c:axId val="907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6882"/>
        <c:axId val="66406302"/>
      </c:barChart>
      <c:catAx>
        <c:axId val="513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02"/>
        <c:auto val="1"/>
        <c:lblAlgn val="ctr"/>
        <c:lblOffset val="100"/>
        <c:noMultiLvlLbl val="0"/>
      </c:catAx>
      <c:valAx>
        <c:axId val="664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37552"/>
        <c:axId val="91611193"/>
      </c:barChart>
      <c:catAx>
        <c:axId val="161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193"/>
        <c:auto val="1"/>
        <c:lblAlgn val="ctr"/>
        <c:lblOffset val="100"/>
        <c:noMultiLvlLbl val="0"/>
      </c:catAx>
      <c:valAx>
        <c:axId val="916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85"/>
        <c:axId val="31808298"/>
      </c:barChart>
      <c:catAx>
        <c:axId val="65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98"/>
        <c:auto val="1"/>
        <c:lblAlgn val="ctr"/>
        <c:lblOffset val="100"/>
        <c:noMultiLvlLbl val="0"/>
      </c:catAx>
      <c:valAx>
        <c:axId val="318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42163"/>
        <c:axId val="8498157"/>
      </c:barChart>
      <c:catAx>
        <c:axId val="722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7"/>
        <c:auto val="1"/>
        <c:lblAlgn val="ctr"/>
        <c:lblOffset val="100"/>
        <c:noMultiLvlLbl val="0"/>
      </c:catAx>
      <c:valAx>
        <c:axId val="84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48086"/>
        <c:axId val="95113225"/>
      </c:barChart>
      <c:catAx>
        <c:axId val="597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25"/>
        <c:auto val="1"/>
        <c:lblAlgn val="ctr"/>
        <c:lblOffset val="100"/>
        <c:noMultiLvlLbl val="0"/>
      </c:catAx>
      <c:valAx>
        <c:axId val="951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14931"/>
        <c:axId val="61838597"/>
      </c:barChart>
      <c:catAx>
        <c:axId val="815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97"/>
        <c:auto val="1"/>
        <c:lblAlgn val="ctr"/>
        <c:lblOffset val="100"/>
        <c:noMultiLvlLbl val="0"/>
      </c:catAx>
      <c:valAx>
        <c:axId val="618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8996"/>
        <c:axId val="53197416"/>
      </c:barChart>
      <c:catAx>
        <c:axId val="324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16"/>
        <c:auto val="1"/>
        <c:lblAlgn val="ctr"/>
        <c:lblOffset val="100"/>
        <c:noMultiLvlLbl val="0"/>
      </c:catAx>
      <c:valAx>
        <c:axId val="531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3592"/>
        <c:axId val="10038931"/>
      </c:barChart>
      <c:catAx>
        <c:axId val="115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931"/>
        <c:auto val="1"/>
        <c:lblAlgn val="ctr"/>
        <c:lblOffset val="100"/>
        <c:noMultiLvlLbl val="0"/>
      </c:catAx>
      <c:valAx>
        <c:axId val="100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0235"/>
        <c:axId val="64183835"/>
      </c:barChart>
      <c:catAx>
        <c:axId val="644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835"/>
        <c:auto val="1"/>
        <c:lblAlgn val="ctr"/>
        <c:lblOffset val="100"/>
        <c:noMultiLvlLbl val="0"/>
      </c:catAx>
      <c:valAx>
        <c:axId val="641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299"/>
        <c:axId val="3564305"/>
      </c:barChart>
      <c:catAx>
        <c:axId val="64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5"/>
        <c:auto val="1"/>
        <c:lblAlgn val="ctr"/>
        <c:lblOffset val="100"/>
        <c:noMultiLvlLbl val="0"/>
      </c:catAx>
      <c:valAx>
        <c:axId val="35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37212"/>
        <c:axId val="17098306"/>
      </c:barChart>
      <c:catAx>
        <c:axId val="300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306"/>
        <c:auto val="1"/>
        <c:lblAlgn val="ctr"/>
        <c:lblOffset val="100"/>
        <c:noMultiLvlLbl val="0"/>
      </c:catAx>
      <c:valAx>
        <c:axId val="170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7321"/>
        <c:axId val="24186566"/>
      </c:barChart>
      <c:catAx>
        <c:axId val="45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66"/>
        <c:auto val="1"/>
        <c:lblAlgn val="ctr"/>
        <c:lblOffset val="100"/>
        <c:noMultiLvlLbl val="0"/>
      </c:catAx>
      <c:valAx>
        <c:axId val="241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09979"/>
        <c:axId val="29170189"/>
      </c:barChart>
      <c:catAx>
        <c:axId val="947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89"/>
        <c:auto val="1"/>
        <c:lblAlgn val="ctr"/>
        <c:lblOffset val="100"/>
        <c:noMultiLvlLbl val="0"/>
      </c:catAx>
      <c:valAx>
        <c:axId val="291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9341"/>
        <c:axId val="81726830"/>
      </c:barChart>
      <c:catAx>
        <c:axId val="494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30"/>
        <c:auto val="1"/>
        <c:lblAlgn val="ctr"/>
        <c:lblOffset val="100"/>
        <c:noMultiLvlLbl val="0"/>
      </c:catAx>
      <c:valAx>
        <c:axId val="817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