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8780213"/>
        <c:axId val="742254"/>
      </c:scatterChart>
      <c:valAx>
        <c:axId val="2878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4"/>
        <c:crossesAt val="0"/>
        <c:crossBetween val="midCat"/>
      </c:valAx>
      <c:valAx>
        <c:axId val="74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3445188"/>
        <c:axId val="47591337"/>
      </c:barChart>
      <c:catAx>
        <c:axId val="3344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37"/>
        <c:crossesAt val="0"/>
        <c:auto val="1"/>
        <c:lblAlgn val="ctr"/>
        <c:lblOffset val="100"/>
        <c:noMultiLvlLbl val="0"/>
      </c:catAx>
      <c:valAx>
        <c:axId val="475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598406"/>
        <c:axId val="85876677"/>
      </c:barChart>
      <c:catAx>
        <c:axId val="795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677"/>
        <c:crossesAt val="0"/>
        <c:auto val="1"/>
        <c:lblAlgn val="ctr"/>
        <c:lblOffset val="100"/>
        <c:noMultiLvlLbl val="0"/>
      </c:catAx>
      <c:valAx>
        <c:axId val="8587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960642"/>
        <c:axId val="60921232"/>
      </c:barChart>
      <c:catAx>
        <c:axId val="1696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32"/>
        <c:crossesAt val="0"/>
        <c:auto val="1"/>
        <c:lblAlgn val="ctr"/>
        <c:lblOffset val="100"/>
        <c:noMultiLvlLbl val="0"/>
      </c:catAx>
      <c:valAx>
        <c:axId val="6092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085304"/>
        <c:axId val="81747912"/>
      </c:areaChart>
      <c:catAx>
        <c:axId val="4408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912"/>
        <c:crossesAt val="0"/>
        <c:auto val="1"/>
        <c:lblAlgn val="ctr"/>
        <c:lblOffset val="100"/>
        <c:noMultiLvlLbl val="0"/>
      </c:catAx>
      <c:valAx>
        <c:axId val="817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279541"/>
        <c:axId val="13820986"/>
      </c:areaChart>
      <c:catAx>
        <c:axId val="5927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86"/>
        <c:crossesAt val="0"/>
        <c:auto val="1"/>
        <c:lblAlgn val="ctr"/>
        <c:lblOffset val="100"/>
        <c:noMultiLvlLbl val="0"/>
      </c:catAx>
      <c:valAx>
        <c:axId val="1382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097115"/>
        <c:axId val="7589754"/>
      </c:areaChart>
      <c:catAx>
        <c:axId val="370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54"/>
        <c:crossesAt val="0"/>
        <c:auto val="1"/>
        <c:lblAlgn val="ctr"/>
        <c:lblOffset val="100"/>
        <c:noMultiLvlLbl val="0"/>
      </c:catAx>
      <c:valAx>
        <c:axId val="75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6093"/>
        <c:axId val="43727456"/>
      </c:lineChart>
      <c:catAx>
        <c:axId val="2702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456"/>
        <c:crossesAt val="0"/>
        <c:auto val="1"/>
        <c:lblAlgn val="ctr"/>
        <c:lblOffset val="100"/>
        <c:noMultiLvlLbl val="0"/>
      </c:catAx>
      <c:valAx>
        <c:axId val="437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53983"/>
        <c:axId val="42286710"/>
      </c:lineChart>
      <c:catAx>
        <c:axId val="3355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710"/>
        <c:crossesAt val="0"/>
        <c:auto val="1"/>
        <c:lblAlgn val="ctr"/>
        <c:lblOffset val="100"/>
        <c:noMultiLvlLbl val="0"/>
      </c:catAx>
      <c:valAx>
        <c:axId val="422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5521"/>
        <c:axId val="73189625"/>
      </c:lineChart>
      <c:catAx>
        <c:axId val="905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625"/>
        <c:crossesAt val="0"/>
        <c:auto val="1"/>
        <c:lblAlgn val="ctr"/>
        <c:lblOffset val="100"/>
        <c:noMultiLvlLbl val="0"/>
      </c:catAx>
      <c:valAx>
        <c:axId val="7318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201411"/>
        <c:axId val="75676572"/>
      </c:scatterChart>
      <c:valAx>
        <c:axId val="252014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72"/>
        <c:crossesAt val="0"/>
        <c:crossBetween val="midCat"/>
      </c:valAx>
      <c:valAx>
        <c:axId val="756765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4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949007"/>
        <c:axId val="53953775"/>
      </c:radarChart>
      <c:catAx>
        <c:axId val="56949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75"/>
        <c:crossesAt val="0"/>
        <c:auto val="1"/>
        <c:lblAlgn val="ctr"/>
        <c:lblOffset val="100"/>
        <c:noMultiLvlLbl val="0"/>
      </c:catAx>
      <c:valAx>
        <c:axId val="53953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775437"/>
        <c:axId val="62018357"/>
      </c:radarChart>
      <c:catAx>
        <c:axId val="34775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357"/>
        <c:crossesAt val="0"/>
        <c:auto val="1"/>
        <c:lblAlgn val="ctr"/>
        <c:lblOffset val="100"/>
        <c:noMultiLvlLbl val="0"/>
      </c:catAx>
      <c:valAx>
        <c:axId val="6201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02167"/>
        <c:axId val="34482858"/>
      </c:radarChart>
      <c:catAx>
        <c:axId val="83702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2858"/>
        <c:crossesAt val="0"/>
        <c:auto val="1"/>
        <c:lblAlgn val="ctr"/>
        <c:lblOffset val="100"/>
        <c:noMultiLvlLbl val="0"/>
      </c:catAx>
      <c:valAx>
        <c:axId val="344828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86300"/>
        <c:axId val="38563325"/>
      </c:lineChart>
      <c:catAx>
        <c:axId val="615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325"/>
        <c:crossesAt val="0"/>
        <c:auto val="1"/>
        <c:lblAlgn val="ctr"/>
        <c:lblOffset val="100"/>
        <c:noMultiLvlLbl val="0"/>
      </c:catAx>
      <c:valAx>
        <c:axId val="3856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353491"/>
        <c:axId val="20081869"/>
      </c:bubbleChart>
      <c:valAx>
        <c:axId val="3535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69"/>
        <c:crossesAt val="0"/>
        <c:crossBetween val="midCat"/>
      </c:valAx>
      <c:valAx>
        <c:axId val="200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2825"/>
        <c:axId val="41025227"/>
      </c:lineChart>
      <c:catAx>
        <c:axId val="36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227"/>
        <c:crossesAt val="0"/>
        <c:auto val="1"/>
        <c:lblAlgn val="ctr"/>
        <c:lblOffset val="100"/>
        <c:noMultiLvlLbl val="0"/>
      </c:catAx>
      <c:valAx>
        <c:axId val="410252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8013"/>
        <c:axId val="85566500"/>
      </c:lineChart>
      <c:catAx>
        <c:axId val="5564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500"/>
        <c:crossesAt val="0"/>
        <c:auto val="1"/>
        <c:lblAlgn val="ctr"/>
        <c:lblOffset val="100"/>
        <c:noMultiLvlLbl val="0"/>
      </c:catAx>
      <c:valAx>
        <c:axId val="85566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19939"/>
        <c:axId val="51967132"/>
      </c:lineChart>
      <c:catAx>
        <c:axId val="442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132"/>
        <c:crossesAt val="0"/>
        <c:auto val="1"/>
        <c:lblAlgn val="ctr"/>
        <c:lblOffset val="100"/>
        <c:noMultiLvlLbl val="0"/>
      </c:catAx>
      <c:valAx>
        <c:axId val="519671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7507"/>
        <c:axId val="11777744"/>
      </c:lineChart>
      <c:catAx>
        <c:axId val="535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44"/>
        <c:crossesAt val="0"/>
        <c:auto val="1"/>
        <c:lblAlgn val="ctr"/>
        <c:lblOffset val="100"/>
        <c:noMultiLvlLbl val="0"/>
      </c:catAx>
      <c:valAx>
        <c:axId val="11777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5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8875"/>
        <c:axId val="2358714"/>
      </c:lineChart>
      <c:catAx>
        <c:axId val="43608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14"/>
        <c:crossesAt val="0"/>
        <c:auto val="1"/>
        <c:lblAlgn val="ctr"/>
        <c:lblOffset val="100"/>
        <c:noMultiLvlLbl val="0"/>
      </c:catAx>
      <c:valAx>
        <c:axId val="2358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73781"/>
        <c:axId val="65304127"/>
      </c:lineChart>
      <c:catAx>
        <c:axId val="4667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127"/>
        <c:crossesAt val="0"/>
        <c:auto val="1"/>
        <c:lblAlgn val="ctr"/>
        <c:lblOffset val="100"/>
        <c:noMultiLvlLbl val="0"/>
      </c:catAx>
      <c:valAx>
        <c:axId val="65304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070"/>
        <c:axId val="29603708"/>
      </c:lineChart>
      <c:catAx>
        <c:axId val="83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08"/>
        <c:crossesAt val="0"/>
        <c:auto val="1"/>
        <c:lblAlgn val="ctr"/>
        <c:lblOffset val="100"/>
        <c:noMultiLvlLbl val="0"/>
      </c:catAx>
      <c:valAx>
        <c:axId val="296037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06121"/>
        <c:axId val="5541712"/>
      </c:lineChart>
      <c:catAx>
        <c:axId val="9520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12"/>
        <c:crossesAt val="0"/>
        <c:auto val="1"/>
        <c:lblAlgn val="ctr"/>
        <c:lblOffset val="100"/>
        <c:noMultiLvlLbl val="0"/>
      </c:catAx>
      <c:valAx>
        <c:axId val="5541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2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25203"/>
        <c:axId val="17906666"/>
      </c:barChart>
      <c:catAx>
        <c:axId val="2142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666"/>
        <c:auto val="1"/>
        <c:lblAlgn val="ctr"/>
        <c:lblOffset val="100"/>
        <c:noMultiLvlLbl val="0"/>
      </c:catAx>
      <c:valAx>
        <c:axId val="17906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6158"/>
        <c:axId val="13482019"/>
      </c:bubbleChart>
      <c:valAx>
        <c:axId val="34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019"/>
        <c:crossesAt val="0"/>
        <c:crossBetween val="midCat"/>
      </c:valAx>
      <c:valAx>
        <c:axId val="134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813273"/>
        <c:axId val="75113887"/>
      </c:areaChart>
      <c:catAx>
        <c:axId val="6081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887"/>
        <c:auto val="1"/>
        <c:lblAlgn val="ctr"/>
        <c:lblOffset val="100"/>
        <c:noMultiLvlLbl val="0"/>
      </c:catAx>
      <c:valAx>
        <c:axId val="75113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320737"/>
        <c:axId val="8186607"/>
      </c:radarChart>
      <c:catAx>
        <c:axId val="753207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6607"/>
        <c:auto val="1"/>
        <c:lblAlgn val="ctr"/>
        <c:lblOffset val="100"/>
        <c:noMultiLvlLbl val="0"/>
      </c:catAx>
      <c:valAx>
        <c:axId val="8186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0429"/>
        <c:axId val="11032519"/>
      </c:lineChart>
      <c:catAx>
        <c:axId val="6454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519"/>
        <c:auto val="1"/>
        <c:lblAlgn val="ctr"/>
        <c:lblOffset val="100"/>
        <c:noMultiLvlLbl val="0"/>
      </c:catAx>
      <c:valAx>
        <c:axId val="11032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697072"/>
        <c:axId val="70484679"/>
      </c:bubbleChart>
      <c:valAx>
        <c:axId val="7269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679"/>
        <c:crossesAt val="0"/>
        <c:crossBetween val="midCat"/>
      </c:valAx>
      <c:valAx>
        <c:axId val="704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249720"/>
        <c:axId val="24169014"/>
      </c:scatterChart>
      <c:valAx>
        <c:axId val="9124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014"/>
        <c:crossesAt val="0"/>
        <c:crossBetween val="midCat"/>
      </c:valAx>
      <c:valAx>
        <c:axId val="24169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194"/>
        <c:axId val="51408650"/>
      </c:lineChart>
      <c:catAx>
        <c:axId val="562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50"/>
        <c:crossesAt val="0"/>
        <c:auto val="1"/>
        <c:lblAlgn val="ctr"/>
        <c:lblOffset val="100"/>
        <c:noMultiLvlLbl val="0"/>
      </c:catAx>
      <c:valAx>
        <c:axId val="51408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257429"/>
        <c:axId val="39229181"/>
      </c:barChart>
      <c:catAx>
        <c:axId val="6225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181"/>
        <c:crossesAt val="0"/>
        <c:auto val="1"/>
        <c:lblAlgn val="ctr"/>
        <c:lblOffset val="100"/>
        <c:noMultiLvlLbl val="0"/>
      </c:catAx>
      <c:valAx>
        <c:axId val="3922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916793"/>
        <c:axId val="41199078"/>
      </c:areaChart>
      <c:catAx>
        <c:axId val="4191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78"/>
        <c:crossesAt val="0"/>
        <c:auto val="1"/>
        <c:lblAlgn val="ctr"/>
        <c:lblOffset val="100"/>
        <c:noMultiLvlLbl val="0"/>
      </c:catAx>
      <c:valAx>
        <c:axId val="4119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7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830583"/>
        <c:axId val="34780787"/>
      </c:barChart>
      <c:catAx>
        <c:axId val="3583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787"/>
        <c:crossesAt val="0"/>
        <c:auto val="1"/>
        <c:lblAlgn val="ctr"/>
        <c:lblOffset val="100"/>
        <c:noMultiLvlLbl val="0"/>
      </c:catAx>
      <c:valAx>
        <c:axId val="347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34431"/>
        <c:axId val="46934293"/>
      </c:bubbleChart>
      <c:valAx>
        <c:axId val="813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93"/>
        <c:crossesAt val="0"/>
        <c:crossBetween val="midCat"/>
      </c:valAx>
      <c:valAx>
        <c:axId val="4693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891051"/>
        <c:axId val="8816896"/>
      </c:bubbleChart>
      <c:valAx>
        <c:axId val="1089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96"/>
        <c:crossesAt val="0"/>
        <c:crossBetween val="midCat"/>
      </c:valAx>
      <c:valAx>
        <c:axId val="881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53306"/>
        <c:axId val="73848497"/>
      </c:barChart>
      <c:catAx>
        <c:axId val="406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97"/>
        <c:crossesAt val="0"/>
        <c:auto val="1"/>
        <c:lblAlgn val="ctr"/>
        <c:lblOffset val="100"/>
        <c:noMultiLvlLbl val="0"/>
      </c:catAx>
      <c:valAx>
        <c:axId val="738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6431"/>
        <c:axId val="23598300"/>
      </c:barChart>
      <c:catAx>
        <c:axId val="6656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00"/>
        <c:crossesAt val="0"/>
        <c:auto val="1"/>
        <c:lblAlgn val="ctr"/>
        <c:lblOffset val="100"/>
        <c:noMultiLvlLbl val="0"/>
      </c:catAx>
      <c:valAx>
        <c:axId val="2359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97729"/>
        <c:axId val="71695975"/>
      </c:barChart>
      <c:catAx>
        <c:axId val="9789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975"/>
        <c:crossesAt val="0"/>
        <c:auto val="1"/>
        <c:lblAlgn val="ctr"/>
        <c:lblOffset val="100"/>
        <c:noMultiLvlLbl val="0"/>
      </c:catAx>
      <c:valAx>
        <c:axId val="716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