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76984"/>
        <c:axId val="29644904"/>
      </c:scatterChart>
      <c:valAx>
        <c:axId val="305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904"/>
        <c:crossesAt val="0"/>
        <c:crossBetween val="midCat"/>
      </c:valAx>
      <c:valAx>
        <c:axId val="296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53075"/>
        <c:axId val="64070706"/>
      </c:barChart>
      <c:catAx>
        <c:axId val="55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06"/>
        <c:crossesAt val="0"/>
        <c:auto val="1"/>
        <c:lblAlgn val="ctr"/>
        <c:lblOffset val="100"/>
        <c:noMultiLvlLbl val="0"/>
      </c:catAx>
      <c:valAx>
        <c:axId val="640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76980"/>
        <c:axId val="80473138"/>
      </c:barChart>
      <c:catAx>
        <c:axId val="308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38"/>
        <c:crossesAt val="0"/>
        <c:auto val="1"/>
        <c:lblAlgn val="ctr"/>
        <c:lblOffset val="100"/>
        <c:noMultiLvlLbl val="0"/>
      </c:catAx>
      <c:valAx>
        <c:axId val="804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20317"/>
        <c:axId val="34482829"/>
      </c:barChart>
      <c:catAx>
        <c:axId val="968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29"/>
        <c:crossesAt val="0"/>
        <c:auto val="1"/>
        <c:lblAlgn val="ctr"/>
        <c:lblOffset val="100"/>
        <c:noMultiLvlLbl val="0"/>
      </c:catAx>
      <c:valAx>
        <c:axId val="344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10004"/>
        <c:axId val="28053658"/>
      </c:areaChart>
      <c:catAx>
        <c:axId val="898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58"/>
        <c:crossesAt val="0"/>
        <c:auto val="1"/>
        <c:lblAlgn val="ctr"/>
        <c:lblOffset val="100"/>
        <c:noMultiLvlLbl val="0"/>
      </c:catAx>
      <c:valAx>
        <c:axId val="280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54166"/>
        <c:axId val="54230888"/>
      </c:areaChart>
      <c:catAx>
        <c:axId val="871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888"/>
        <c:crossesAt val="0"/>
        <c:auto val="1"/>
        <c:lblAlgn val="ctr"/>
        <c:lblOffset val="100"/>
        <c:noMultiLvlLbl val="0"/>
      </c:catAx>
      <c:valAx>
        <c:axId val="542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260775"/>
        <c:axId val="6342574"/>
      </c:areaChart>
      <c:catAx>
        <c:axId val="432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74"/>
        <c:crossesAt val="0"/>
        <c:auto val="1"/>
        <c:lblAlgn val="ctr"/>
        <c:lblOffset val="100"/>
        <c:noMultiLvlLbl val="0"/>
      </c:catAx>
      <c:valAx>
        <c:axId val="63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0045"/>
        <c:axId val="48104089"/>
      </c:lineChart>
      <c:catAx>
        <c:axId val="514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089"/>
        <c:crossesAt val="0"/>
        <c:auto val="1"/>
        <c:lblAlgn val="ctr"/>
        <c:lblOffset val="100"/>
        <c:noMultiLvlLbl val="0"/>
      </c:catAx>
      <c:valAx>
        <c:axId val="481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1544"/>
        <c:axId val="90157396"/>
      </c:lineChart>
      <c:catAx>
        <c:axId val="267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96"/>
        <c:crossesAt val="0"/>
        <c:auto val="1"/>
        <c:lblAlgn val="ctr"/>
        <c:lblOffset val="100"/>
        <c:noMultiLvlLbl val="0"/>
      </c:catAx>
      <c:valAx>
        <c:axId val="901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8798"/>
        <c:axId val="11408970"/>
      </c:lineChart>
      <c:catAx>
        <c:axId val="9895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970"/>
        <c:crossesAt val="0"/>
        <c:auto val="1"/>
        <c:lblAlgn val="ctr"/>
        <c:lblOffset val="100"/>
        <c:noMultiLvlLbl val="0"/>
      </c:catAx>
      <c:valAx>
        <c:axId val="114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08572"/>
        <c:axId val="98367764"/>
      </c:scatterChart>
      <c:valAx>
        <c:axId val="703085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64"/>
        <c:crossesAt val="0"/>
        <c:crossBetween val="midCat"/>
      </c:valAx>
      <c:valAx>
        <c:axId val="98367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09555"/>
        <c:axId val="84425855"/>
      </c:radarChart>
      <c:catAx>
        <c:axId val="75909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55"/>
        <c:crossesAt val="0"/>
        <c:auto val="1"/>
        <c:lblAlgn val="ctr"/>
        <c:lblOffset val="100"/>
        <c:noMultiLvlLbl val="0"/>
      </c:catAx>
      <c:valAx>
        <c:axId val="84425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72690"/>
        <c:axId val="1863364"/>
      </c:radarChart>
      <c:catAx>
        <c:axId val="3307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4"/>
        <c:crossesAt val="0"/>
        <c:auto val="1"/>
        <c:lblAlgn val="ctr"/>
        <c:lblOffset val="100"/>
        <c:noMultiLvlLbl val="0"/>
      </c:catAx>
      <c:valAx>
        <c:axId val="1863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95486"/>
        <c:axId val="79485089"/>
      </c:radarChart>
      <c:catAx>
        <c:axId val="50795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89"/>
        <c:crossesAt val="0"/>
        <c:auto val="1"/>
        <c:lblAlgn val="ctr"/>
        <c:lblOffset val="100"/>
        <c:noMultiLvlLbl val="0"/>
      </c:catAx>
      <c:valAx>
        <c:axId val="79485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2409"/>
        <c:axId val="84440445"/>
      </c:lineChart>
      <c:catAx>
        <c:axId val="645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445"/>
        <c:crossesAt val="0"/>
        <c:auto val="1"/>
        <c:lblAlgn val="ctr"/>
        <c:lblOffset val="100"/>
        <c:noMultiLvlLbl val="0"/>
      </c:catAx>
      <c:valAx>
        <c:axId val="8444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07571"/>
        <c:axId val="46968233"/>
      </c:bubbleChart>
      <c:valAx>
        <c:axId val="460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33"/>
        <c:crossesAt val="0"/>
        <c:crossBetween val="midCat"/>
      </c:valAx>
      <c:valAx>
        <c:axId val="469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202"/>
        <c:axId val="99314710"/>
      </c:lineChart>
      <c:catAx>
        <c:axId val="41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710"/>
        <c:crossesAt val="0"/>
        <c:auto val="1"/>
        <c:lblAlgn val="ctr"/>
        <c:lblOffset val="100"/>
        <c:noMultiLvlLbl val="0"/>
      </c:catAx>
      <c:valAx>
        <c:axId val="9931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7343"/>
        <c:axId val="7289827"/>
      </c:lineChart>
      <c:catAx>
        <c:axId val="495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27"/>
        <c:crossesAt val="0"/>
        <c:auto val="1"/>
        <c:lblAlgn val="ctr"/>
        <c:lblOffset val="100"/>
        <c:noMultiLvlLbl val="0"/>
      </c:catAx>
      <c:valAx>
        <c:axId val="7289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2760"/>
        <c:axId val="69747629"/>
      </c:lineChart>
      <c:catAx>
        <c:axId val="868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29"/>
        <c:crossesAt val="0"/>
        <c:auto val="1"/>
        <c:lblAlgn val="ctr"/>
        <c:lblOffset val="100"/>
        <c:noMultiLvlLbl val="0"/>
      </c:catAx>
      <c:valAx>
        <c:axId val="697476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7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9613"/>
        <c:axId val="17727155"/>
      </c:lineChart>
      <c:catAx>
        <c:axId val="640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155"/>
        <c:crossesAt val="0"/>
        <c:auto val="1"/>
        <c:lblAlgn val="ctr"/>
        <c:lblOffset val="100"/>
        <c:noMultiLvlLbl val="0"/>
      </c:catAx>
      <c:valAx>
        <c:axId val="1772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8679"/>
        <c:axId val="46317315"/>
      </c:lineChart>
      <c:catAx>
        <c:axId val="187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315"/>
        <c:crossesAt val="0"/>
        <c:auto val="1"/>
        <c:lblAlgn val="ctr"/>
        <c:lblOffset val="100"/>
        <c:noMultiLvlLbl val="0"/>
      </c:catAx>
      <c:valAx>
        <c:axId val="4631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7214"/>
        <c:axId val="12693997"/>
      </c:lineChart>
      <c:catAx>
        <c:axId val="855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997"/>
        <c:crossesAt val="0"/>
        <c:auto val="1"/>
        <c:lblAlgn val="ctr"/>
        <c:lblOffset val="100"/>
        <c:noMultiLvlLbl val="0"/>
      </c:catAx>
      <c:valAx>
        <c:axId val="1269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0317"/>
        <c:axId val="66941013"/>
      </c:lineChart>
      <c:catAx>
        <c:axId val="768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13"/>
        <c:crossesAt val="0"/>
        <c:auto val="1"/>
        <c:lblAlgn val="ctr"/>
        <c:lblOffset val="100"/>
        <c:noMultiLvlLbl val="0"/>
      </c:catAx>
      <c:valAx>
        <c:axId val="66941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3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8704"/>
        <c:axId val="52597145"/>
      </c:lineChart>
      <c:catAx>
        <c:axId val="7179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45"/>
        <c:crossesAt val="0"/>
        <c:auto val="1"/>
        <c:lblAlgn val="ctr"/>
        <c:lblOffset val="100"/>
        <c:noMultiLvlLbl val="0"/>
      </c:catAx>
      <c:valAx>
        <c:axId val="5259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7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29597"/>
        <c:axId val="81837711"/>
      </c:barChart>
      <c:catAx>
        <c:axId val="936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11"/>
        <c:auto val="1"/>
        <c:lblAlgn val="ctr"/>
        <c:lblOffset val="100"/>
        <c:noMultiLvlLbl val="0"/>
      </c:catAx>
      <c:valAx>
        <c:axId val="8183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53811"/>
        <c:axId val="72684866"/>
      </c:bubbleChart>
      <c:valAx>
        <c:axId val="733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66"/>
        <c:crossesAt val="0"/>
        <c:crossBetween val="midCat"/>
      </c:valAx>
      <c:valAx>
        <c:axId val="726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60867"/>
        <c:axId val="70221460"/>
      </c:areaChart>
      <c:catAx>
        <c:axId val="686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60"/>
        <c:auto val="1"/>
        <c:lblAlgn val="ctr"/>
        <c:lblOffset val="100"/>
        <c:noMultiLvlLbl val="0"/>
      </c:catAx>
      <c:valAx>
        <c:axId val="7022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233116"/>
        <c:axId val="22843933"/>
      </c:radarChart>
      <c:catAx>
        <c:axId val="86233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3933"/>
        <c:auto val="1"/>
        <c:lblAlgn val="ctr"/>
        <c:lblOffset val="100"/>
        <c:noMultiLvlLbl val="0"/>
      </c:catAx>
      <c:valAx>
        <c:axId val="2284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3889"/>
        <c:axId val="55477052"/>
      </c:lineChart>
      <c:catAx>
        <c:axId val="777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52"/>
        <c:auto val="1"/>
        <c:lblAlgn val="ctr"/>
        <c:lblOffset val="100"/>
        <c:noMultiLvlLbl val="0"/>
      </c:catAx>
      <c:valAx>
        <c:axId val="5547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24403"/>
        <c:axId val="11100742"/>
      </c:bubbleChart>
      <c:valAx>
        <c:axId val="608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742"/>
        <c:crossesAt val="0"/>
        <c:crossBetween val="midCat"/>
      </c:valAx>
      <c:valAx>
        <c:axId val="111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51964"/>
        <c:axId val="83648885"/>
      </c:scatterChart>
      <c:valAx>
        <c:axId val="463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85"/>
        <c:crossesAt val="0"/>
        <c:crossBetween val="midCat"/>
      </c:valAx>
      <c:valAx>
        <c:axId val="8364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7784"/>
        <c:axId val="21167810"/>
      </c:lineChart>
      <c:catAx>
        <c:axId val="289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810"/>
        <c:crossesAt val="0"/>
        <c:auto val="1"/>
        <c:lblAlgn val="ctr"/>
        <c:lblOffset val="100"/>
        <c:noMultiLvlLbl val="0"/>
      </c:catAx>
      <c:valAx>
        <c:axId val="21167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361272"/>
        <c:axId val="1202125"/>
      </c:barChart>
      <c:catAx>
        <c:axId val="393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5"/>
        <c:crossesAt val="0"/>
        <c:auto val="1"/>
        <c:lblAlgn val="ctr"/>
        <c:lblOffset val="100"/>
        <c:noMultiLvlLbl val="0"/>
      </c:catAx>
      <c:valAx>
        <c:axId val="120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575212"/>
        <c:axId val="52040975"/>
      </c:areaChart>
      <c:catAx>
        <c:axId val="965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75"/>
        <c:crossesAt val="0"/>
        <c:auto val="1"/>
        <c:lblAlgn val="ctr"/>
        <c:lblOffset val="100"/>
        <c:noMultiLvlLbl val="0"/>
      </c:catAx>
      <c:valAx>
        <c:axId val="52040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10915"/>
        <c:axId val="64917346"/>
      </c:barChart>
      <c:catAx>
        <c:axId val="657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346"/>
        <c:crossesAt val="0"/>
        <c:auto val="1"/>
        <c:lblAlgn val="ctr"/>
        <c:lblOffset val="100"/>
        <c:noMultiLvlLbl val="0"/>
      </c:catAx>
      <c:valAx>
        <c:axId val="649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64077"/>
        <c:axId val="56117739"/>
      </c:bubbleChart>
      <c:valAx>
        <c:axId val="483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739"/>
        <c:crossesAt val="0"/>
        <c:crossBetween val="midCat"/>
      </c:valAx>
      <c:valAx>
        <c:axId val="561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45597"/>
        <c:axId val="54076994"/>
      </c:bubbleChart>
      <c:valAx>
        <c:axId val="629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94"/>
        <c:crossesAt val="0"/>
        <c:crossBetween val="midCat"/>
      </c:valAx>
      <c:valAx>
        <c:axId val="540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3379"/>
        <c:axId val="38286652"/>
      </c:barChart>
      <c:catAx>
        <c:axId val="30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52"/>
        <c:crossesAt val="0"/>
        <c:auto val="1"/>
        <c:lblAlgn val="ctr"/>
        <c:lblOffset val="100"/>
        <c:noMultiLvlLbl val="0"/>
      </c:catAx>
      <c:valAx>
        <c:axId val="382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27"/>
        <c:axId val="27851208"/>
      </c:barChart>
      <c:catAx>
        <c:axId val="8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08"/>
        <c:crossesAt val="0"/>
        <c:auto val="1"/>
        <c:lblAlgn val="ctr"/>
        <c:lblOffset val="100"/>
        <c:noMultiLvlLbl val="0"/>
      </c:catAx>
      <c:valAx>
        <c:axId val="278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62614"/>
        <c:axId val="81870090"/>
      </c:barChart>
      <c:catAx>
        <c:axId val="3266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090"/>
        <c:crossesAt val="0"/>
        <c:auto val="1"/>
        <c:lblAlgn val="ctr"/>
        <c:lblOffset val="100"/>
        <c:noMultiLvlLbl val="0"/>
      </c:catAx>
      <c:valAx>
        <c:axId val="818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