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987780"/>
        <c:axId val="85028589"/>
      </c:scatterChart>
      <c:valAx>
        <c:axId val="1987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8589"/>
        <c:crossesAt val="0"/>
        <c:crossBetween val="midCat"/>
      </c:valAx>
      <c:valAx>
        <c:axId val="8502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