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9035596"/>
        <c:axId val="18346159"/>
      </c:scatterChart>
      <c:valAx>
        <c:axId val="6903559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46159"/>
        <c:crossesAt val="0"/>
        <c:crossBetween val="midCat"/>
      </c:valAx>
      <c:valAx>
        <c:axId val="1834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3559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