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0203"/>
        <c:axId val="14271463"/>
      </c:lineChart>
      <c:catAx>
        <c:axId val="7498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1463"/>
        <c:crossesAt val="0"/>
        <c:auto val="1"/>
        <c:lblAlgn val="ctr"/>
        <c:lblOffset val="100"/>
        <c:noMultiLvlLbl val="0"/>
      </c:catAx>
      <c:valAx>
        <c:axId val="14271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313883"/>
        <c:axId val="11813360"/>
      </c:areaChart>
      <c:catAx>
        <c:axId val="9331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3360"/>
        <c:crossesAt val="0"/>
        <c:auto val="1"/>
        <c:lblAlgn val="ctr"/>
        <c:lblOffset val="100"/>
        <c:noMultiLvlLbl val="0"/>
      </c:catAx>
      <c:valAx>
        <c:axId val="1181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3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