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93325"/>
        <c:axId val="85256646"/>
      </c:barChart>
      <c:catAx>
        <c:axId val="21293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56646"/>
        <c:auto val="1"/>
        <c:lblAlgn val="ctr"/>
        <c:lblOffset val="100"/>
        <c:noMultiLvlLbl val="0"/>
      </c:catAx>
      <c:valAx>
        <c:axId val="85256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3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157679"/>
        <c:axId val="16203046"/>
      </c:barChart>
      <c:catAx>
        <c:axId val="84157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03046"/>
        <c:auto val="1"/>
        <c:lblAlgn val="ctr"/>
        <c:lblOffset val="100"/>
        <c:noMultiLvlLbl val="0"/>
      </c:catAx>
      <c:valAx>
        <c:axId val="16203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7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32527"/>
        <c:axId val="92719070"/>
      </c:barChart>
      <c:catAx>
        <c:axId val="14932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19070"/>
        <c:auto val="1"/>
        <c:lblAlgn val="ctr"/>
        <c:lblOffset val="100"/>
        <c:noMultiLvlLbl val="0"/>
      </c:catAx>
      <c:valAx>
        <c:axId val="92719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32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158109"/>
        <c:axId val="85580813"/>
      </c:barChart>
      <c:catAx>
        <c:axId val="84158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80813"/>
        <c:auto val="1"/>
        <c:lblAlgn val="ctr"/>
        <c:lblOffset val="100"/>
        <c:noMultiLvlLbl val="0"/>
      </c:catAx>
      <c:valAx>
        <c:axId val="85580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8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