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90157"/>
        <c:axId val="15533288"/>
      </c:lineChart>
      <c:catAx>
        <c:axId val="3819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3288"/>
        <c:crossesAt val="0"/>
        <c:auto val="1"/>
        <c:lblAlgn val="ctr"/>
        <c:lblOffset val="100"/>
        <c:noMultiLvlLbl val="0"/>
      </c:catAx>
      <c:valAx>
        <c:axId val="15533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0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28893"/>
        <c:axId val="5272582"/>
      </c:lineChart>
      <c:catAx>
        <c:axId val="7232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582"/>
        <c:crossesAt val="0"/>
        <c:auto val="1"/>
        <c:lblAlgn val="ctr"/>
        <c:lblOffset val="100"/>
        <c:noMultiLvlLbl val="0"/>
      </c:catAx>
      <c:valAx>
        <c:axId val="5272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8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074592"/>
        <c:axId val="22497543"/>
      </c:barChart>
      <c:catAx>
        <c:axId val="6707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7543"/>
        <c:crossesAt val="0"/>
        <c:auto val="1"/>
        <c:lblAlgn val="ctr"/>
        <c:lblOffset val="100"/>
        <c:noMultiLvlLbl val="0"/>
      </c:catAx>
      <c:valAx>
        <c:axId val="22497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4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692355"/>
        <c:axId val="67960753"/>
        <c:axId val="23802132"/>
      </c:bar3DChart>
      <c:catAx>
        <c:axId val="8769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0753"/>
        <c:crossesAt val="0"/>
        <c:auto val="1"/>
        <c:lblAlgn val="ctr"/>
        <c:lblOffset val="100"/>
        <c:noMultiLvlLbl val="0"/>
      </c:catAx>
      <c:valAx>
        <c:axId val="67960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92355"/>
        <c:crossesAt val="1"/>
        <c:crossBetween val="midCat"/>
      </c:valAx>
      <c:serAx>
        <c:axId val="2380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07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458878"/>
        <c:axId val="66732249"/>
      </c:scatterChart>
      <c:valAx>
        <c:axId val="9545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2249"/>
        <c:crossesAt val="0"/>
        <c:crossBetween val="midCat"/>
      </c:valAx>
      <c:valAx>
        <c:axId val="66732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88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037747"/>
        <c:axId val="34283269"/>
      </c:scatterChart>
      <c:valAx>
        <c:axId val="260377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3269"/>
        <c:crossesAt val="0"/>
        <c:crossBetween val="midCat"/>
        <c:majorUnit val="30"/>
        <c:minorUnit val="30"/>
      </c:valAx>
      <c:valAx>
        <c:axId val="342832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377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696848"/>
        <c:axId val="75176463"/>
      </c:scatterChart>
      <c:valAx>
        <c:axId val="596968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6463"/>
        <c:crossesAt val="0"/>
        <c:crossBetween val="midCat"/>
        <c:majorUnit val="30"/>
        <c:minorUnit val="30"/>
      </c:valAx>
      <c:valAx>
        <c:axId val="751764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968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