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3163"/>
        <c:axId val="38160863"/>
      </c:lineChart>
      <c:catAx>
        <c:axId val="2494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0863"/>
        <c:crossesAt val="0"/>
        <c:auto val="1"/>
        <c:lblAlgn val="ctr"/>
        <c:lblOffset val="100"/>
        <c:noMultiLvlLbl val="0"/>
      </c:catAx>
      <c:valAx>
        <c:axId val="38160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3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601017"/>
        <c:axId val="43325395"/>
      </c:areaChart>
      <c:catAx>
        <c:axId val="2360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5395"/>
        <c:crossesAt val="0"/>
        <c:auto val="1"/>
        <c:lblAlgn val="ctr"/>
        <c:lblOffset val="100"/>
        <c:noMultiLvlLbl val="0"/>
      </c:catAx>
      <c:valAx>
        <c:axId val="43325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1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