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476601"/>
        <c:axId val="11960733"/>
      </c:barChart>
      <c:catAx>
        <c:axId val="47476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60733"/>
        <c:auto val="1"/>
        <c:lblAlgn val="ctr"/>
        <c:lblOffset val="100"/>
        <c:noMultiLvlLbl val="0"/>
      </c:catAx>
      <c:valAx>
        <c:axId val="11960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6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22210"/>
        <c:axId val="8033022"/>
      </c:barChart>
      <c:catAx>
        <c:axId val="49522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022"/>
        <c:auto val="1"/>
        <c:lblAlgn val="ctr"/>
        <c:lblOffset val="100"/>
        <c:noMultiLvlLbl val="0"/>
      </c:catAx>
      <c:valAx>
        <c:axId val="8033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2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261399"/>
        <c:axId val="97303173"/>
      </c:barChart>
      <c:catAx>
        <c:axId val="12261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3173"/>
        <c:auto val="1"/>
        <c:lblAlgn val="ctr"/>
        <c:lblOffset val="100"/>
        <c:noMultiLvlLbl val="0"/>
      </c:catAx>
      <c:valAx>
        <c:axId val="97303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61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44680"/>
        <c:axId val="17909445"/>
      </c:barChart>
      <c:catAx>
        <c:axId val="6504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09445"/>
        <c:auto val="1"/>
        <c:lblAlgn val="ctr"/>
        <c:lblOffset val="100"/>
        <c:noMultiLvlLbl val="0"/>
      </c:catAx>
      <c:valAx>
        <c:axId val="17909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