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6088"/>
        <c:axId val="42718093"/>
      </c:lineChart>
      <c:catAx>
        <c:axId val="8030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8093"/>
        <c:crossesAt val="0"/>
        <c:auto val="1"/>
        <c:lblAlgn val="ctr"/>
        <c:lblOffset val="100"/>
        <c:noMultiLvlLbl val="0"/>
      </c:catAx>
      <c:valAx>
        <c:axId val="4271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4188"/>
        <c:axId val="9867870"/>
      </c:lineChart>
      <c:catAx>
        <c:axId val="937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70"/>
        <c:crossesAt val="0"/>
        <c:auto val="1"/>
        <c:lblAlgn val="ctr"/>
        <c:lblOffset val="100"/>
        <c:noMultiLvlLbl val="0"/>
      </c:catAx>
      <c:valAx>
        <c:axId val="986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95817"/>
        <c:axId val="58758392"/>
      </c:barChart>
      <c:catAx>
        <c:axId val="746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392"/>
        <c:crossesAt val="0"/>
        <c:auto val="1"/>
        <c:lblAlgn val="ctr"/>
        <c:lblOffset val="100"/>
        <c:noMultiLvlLbl val="0"/>
      </c:catAx>
      <c:valAx>
        <c:axId val="5875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32840"/>
        <c:axId val="39581467"/>
        <c:axId val="75586185"/>
      </c:bar3DChart>
      <c:catAx>
        <c:axId val="598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467"/>
        <c:crossesAt val="0"/>
        <c:auto val="1"/>
        <c:lblAlgn val="ctr"/>
        <c:lblOffset val="100"/>
        <c:noMultiLvlLbl val="0"/>
      </c:catAx>
      <c:valAx>
        <c:axId val="3958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2840"/>
        <c:crossesAt val="1"/>
        <c:crossBetween val="midCat"/>
      </c:valAx>
      <c:serAx>
        <c:axId val="755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4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67450"/>
        <c:axId val="85050365"/>
      </c:scatterChart>
      <c:valAx>
        <c:axId val="106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365"/>
        <c:crossesAt val="0"/>
        <c:crossBetween val="midCat"/>
      </c:valAx>
      <c:valAx>
        <c:axId val="8505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7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8680"/>
        <c:axId val="24781436"/>
      </c:scatterChart>
      <c:valAx>
        <c:axId val="5558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1436"/>
        <c:crossesAt val="0"/>
        <c:crossBetween val="midCat"/>
        <c:majorUnit val="30"/>
        <c:minorUnit val="30"/>
      </c:valAx>
      <c:valAx>
        <c:axId val="24781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8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40418"/>
        <c:axId val="25776114"/>
      </c:scatterChart>
      <c:valAx>
        <c:axId val="35440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114"/>
        <c:crossesAt val="0"/>
        <c:crossBetween val="midCat"/>
        <c:majorUnit val="30"/>
        <c:minorUnit val="30"/>
      </c:valAx>
      <c:valAx>
        <c:axId val="25776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0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