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04096"/>
        <c:axId val="90615490"/>
      </c:lineChart>
      <c:catAx>
        <c:axId val="7210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15490"/>
        <c:crossesAt val="0"/>
        <c:auto val="1"/>
        <c:lblAlgn val="ctr"/>
        <c:lblOffset val="100"/>
        <c:noMultiLvlLbl val="0"/>
      </c:catAx>
      <c:valAx>
        <c:axId val="90615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04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263071"/>
        <c:axId val="70892485"/>
      </c:areaChart>
      <c:catAx>
        <c:axId val="8726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92485"/>
        <c:crossesAt val="0"/>
        <c:auto val="1"/>
        <c:lblAlgn val="ctr"/>
        <c:lblOffset val="100"/>
        <c:noMultiLvlLbl val="0"/>
      </c:catAx>
      <c:valAx>
        <c:axId val="70892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63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