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277244"/>
        <c:axId val="69481741"/>
      </c:lineChart>
      <c:catAx>
        <c:axId val="97277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81741"/>
        <c:crossesAt val="0"/>
        <c:auto val="1"/>
        <c:lblAlgn val="ctr"/>
        <c:lblOffset val="100"/>
        <c:noMultiLvlLbl val="0"/>
      </c:catAx>
      <c:valAx>
        <c:axId val="69481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77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17106"/>
        <c:axId val="43500250"/>
      </c:lineChart>
      <c:catAx>
        <c:axId val="7517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00250"/>
        <c:crossesAt val="0"/>
        <c:auto val="1"/>
        <c:lblAlgn val="ctr"/>
        <c:lblOffset val="100"/>
        <c:noMultiLvlLbl val="0"/>
      </c:catAx>
      <c:valAx>
        <c:axId val="43500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7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06341"/>
        <c:axId val="95925768"/>
      </c:lineChart>
      <c:catAx>
        <c:axId val="5006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25768"/>
        <c:crossesAt val="0"/>
        <c:auto val="1"/>
        <c:lblAlgn val="ctr"/>
        <c:lblOffset val="100"/>
        <c:noMultiLvlLbl val="0"/>
      </c:catAx>
      <c:valAx>
        <c:axId val="95925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6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810328"/>
        <c:axId val="52150717"/>
      </c:lineChart>
      <c:catAx>
        <c:axId val="89810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50717"/>
        <c:crossesAt val="0"/>
        <c:auto val="1"/>
        <c:lblAlgn val="ctr"/>
        <c:lblOffset val="100"/>
        <c:noMultiLvlLbl val="0"/>
      </c:catAx>
      <c:valAx>
        <c:axId val="52150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10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884157"/>
        <c:axId val="13956765"/>
      </c:lineChart>
      <c:catAx>
        <c:axId val="95884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56765"/>
        <c:crossesAt val="0"/>
        <c:auto val="1"/>
        <c:lblAlgn val="ctr"/>
        <c:lblOffset val="100"/>
        <c:noMultiLvlLbl val="0"/>
      </c:catAx>
      <c:valAx>
        <c:axId val="13956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84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059986"/>
        <c:axId val="98699209"/>
      </c:lineChart>
      <c:catAx>
        <c:axId val="87059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99209"/>
        <c:crossesAt val="0"/>
        <c:auto val="1"/>
        <c:lblAlgn val="ctr"/>
        <c:lblOffset val="100"/>
        <c:noMultiLvlLbl val="0"/>
      </c:catAx>
      <c:valAx>
        <c:axId val="98699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59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865765"/>
        <c:axId val="47006620"/>
      </c:lineChart>
      <c:catAx>
        <c:axId val="82865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06620"/>
        <c:crossesAt val="0"/>
        <c:auto val="1"/>
        <c:lblAlgn val="ctr"/>
        <c:lblOffset val="100"/>
        <c:noMultiLvlLbl val="0"/>
      </c:catAx>
      <c:valAx>
        <c:axId val="47006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65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242035"/>
        <c:axId val="66109255"/>
      </c:lineChart>
      <c:catAx>
        <c:axId val="85242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09255"/>
        <c:crossesAt val="0"/>
        <c:auto val="1"/>
        <c:lblAlgn val="ctr"/>
        <c:lblOffset val="100"/>
        <c:noMultiLvlLbl val="0"/>
      </c:catAx>
      <c:valAx>
        <c:axId val="66109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42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552153"/>
        <c:axId val="30972723"/>
      </c:lineChart>
      <c:catAx>
        <c:axId val="75552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72723"/>
        <c:crossesAt val="0"/>
        <c:auto val="1"/>
        <c:lblAlgn val="ctr"/>
        <c:lblOffset val="100"/>
        <c:noMultiLvlLbl val="0"/>
      </c:catAx>
      <c:valAx>
        <c:axId val="30972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52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562828"/>
        <c:axId val="9540196"/>
      </c:lineChart>
      <c:catAx>
        <c:axId val="13562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0196"/>
        <c:crossesAt val="0"/>
        <c:auto val="1"/>
        <c:lblAlgn val="ctr"/>
        <c:lblOffset val="100"/>
        <c:noMultiLvlLbl val="0"/>
      </c:catAx>
      <c:valAx>
        <c:axId val="9540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62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