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6625778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6625787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