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48944"/>
        <c:axId val="92870282"/>
      </c:scatterChart>
      <c:valAx>
        <c:axId val="6424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70282"/>
        <c:crossesAt val="0"/>
        <c:crossBetween val="midCat"/>
      </c:valAx>
      <c:valAx>
        <c:axId val="9287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48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4672"/>
        <c:axId val="59556808"/>
      </c:scatterChart>
      <c:valAx>
        <c:axId val="380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56808"/>
        <c:crossesAt val="0"/>
        <c:crossBetween val="midCat"/>
      </c:valAx>
      <c:valAx>
        <c:axId val="59556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4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