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9452"/>
        <c:axId val="52730987"/>
      </c:lineChart>
      <c:catAx>
        <c:axId val="3996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0987"/>
        <c:crossesAt val="0"/>
        <c:auto val="1"/>
        <c:lblAlgn val="ctr"/>
        <c:lblOffset val="100"/>
        <c:noMultiLvlLbl val="0"/>
      </c:catAx>
      <c:valAx>
        <c:axId val="5273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9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6647"/>
        <c:axId val="95398025"/>
      </c:lineChart>
      <c:catAx>
        <c:axId val="530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8025"/>
        <c:crossesAt val="0"/>
        <c:auto val="1"/>
        <c:lblAlgn val="ctr"/>
        <c:lblOffset val="100"/>
        <c:noMultiLvlLbl val="0"/>
      </c:catAx>
      <c:valAx>
        <c:axId val="9539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548488"/>
        <c:axId val="65758404"/>
      </c:barChart>
      <c:catAx>
        <c:axId val="205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404"/>
        <c:crossesAt val="0"/>
        <c:auto val="1"/>
        <c:lblAlgn val="ctr"/>
        <c:lblOffset val="100"/>
        <c:noMultiLvlLbl val="0"/>
      </c:catAx>
      <c:valAx>
        <c:axId val="6575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87801"/>
        <c:axId val="89904262"/>
        <c:axId val="30461675"/>
      </c:bar3DChart>
      <c:catAx>
        <c:axId val="2288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4262"/>
        <c:crossesAt val="0"/>
        <c:auto val="1"/>
        <c:lblAlgn val="ctr"/>
        <c:lblOffset val="100"/>
        <c:noMultiLvlLbl val="0"/>
      </c:catAx>
      <c:valAx>
        <c:axId val="8990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7801"/>
        <c:crossesAt val="1"/>
        <c:crossBetween val="midCat"/>
      </c:valAx>
      <c:serAx>
        <c:axId val="3046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42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076362"/>
        <c:axId val="66173997"/>
      </c:scatterChart>
      <c:valAx>
        <c:axId val="8607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997"/>
        <c:crossesAt val="0"/>
        <c:crossBetween val="midCat"/>
      </c:valAx>
      <c:valAx>
        <c:axId val="6617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6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07064"/>
        <c:axId val="2680664"/>
      </c:scatterChart>
      <c:valAx>
        <c:axId val="79107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664"/>
        <c:crossesAt val="0"/>
        <c:crossBetween val="midCat"/>
        <c:majorUnit val="30"/>
        <c:minorUnit val="30"/>
      </c:valAx>
      <c:valAx>
        <c:axId val="2680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7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76825"/>
        <c:axId val="61904601"/>
      </c:scatterChart>
      <c:valAx>
        <c:axId val="7637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4601"/>
        <c:crossesAt val="0"/>
        <c:crossBetween val="midCat"/>
        <c:majorUnit val="30"/>
        <c:minorUnit val="30"/>
      </c:valAx>
      <c:valAx>
        <c:axId val="61904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76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