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5238"/>
        <c:axId val="58203075"/>
      </c:barChart>
      <c:catAx>
        <c:axId val="8225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03075"/>
        <c:auto val="1"/>
        <c:lblAlgn val="ctr"/>
        <c:lblOffset val="100"/>
        <c:noMultiLvlLbl val="0"/>
      </c:catAx>
      <c:valAx>
        <c:axId val="58203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492431"/>
        <c:axId val="55625230"/>
      </c:barChart>
      <c:catAx>
        <c:axId val="62492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5230"/>
        <c:auto val="1"/>
        <c:lblAlgn val="ctr"/>
        <c:lblOffset val="100"/>
        <c:noMultiLvlLbl val="0"/>
      </c:catAx>
      <c:valAx>
        <c:axId val="55625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92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101599"/>
        <c:axId val="72676241"/>
      </c:barChart>
      <c:catAx>
        <c:axId val="20101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76241"/>
        <c:auto val="1"/>
        <c:lblAlgn val="ctr"/>
        <c:lblOffset val="100"/>
        <c:noMultiLvlLbl val="0"/>
      </c:catAx>
      <c:valAx>
        <c:axId val="72676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01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196967"/>
        <c:axId val="88881454"/>
      </c:barChart>
      <c:catAx>
        <c:axId val="84196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81454"/>
        <c:auto val="1"/>
        <c:lblAlgn val="ctr"/>
        <c:lblOffset val="100"/>
        <c:noMultiLvlLbl val="0"/>
      </c:catAx>
      <c:valAx>
        <c:axId val="88881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96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