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168272"/>
        <c:axId val="87571703"/>
      </c:barChart>
      <c:catAx>
        <c:axId val="83168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1703"/>
        <c:crossesAt val="0"/>
        <c:auto val="1"/>
        <c:lblAlgn val="ctr"/>
        <c:lblOffset val="100"/>
        <c:noMultiLvlLbl val="0"/>
      </c:catAx>
      <c:valAx>
        <c:axId val="875717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682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415548"/>
        <c:axId val="63273247"/>
      </c:barChart>
      <c:catAx>
        <c:axId val="81415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3247"/>
        <c:crossesAt val="0"/>
        <c:auto val="1"/>
        <c:lblAlgn val="ctr"/>
        <c:lblOffset val="100"/>
        <c:noMultiLvlLbl val="0"/>
      </c:catAx>
      <c:valAx>
        <c:axId val="632732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155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