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10257"/>
        <c:axId val="65069771"/>
      </c:scatterChart>
      <c:valAx>
        <c:axId val="30810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771"/>
        <c:crossesAt val="0"/>
        <c:crossBetween val="midCat"/>
      </c:valAx>
      <c:valAx>
        <c:axId val="65069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2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