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80343"/>
        <c:axId val="7475132"/>
      </c:scatterChart>
      <c:valAx>
        <c:axId val="7378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32"/>
        <c:crossesAt val="0"/>
        <c:crossBetween val="midCat"/>
      </c:valAx>
      <c:valAx>
        <c:axId val="747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7991"/>
        <c:axId val="47200644"/>
      </c:scatterChart>
      <c:valAx>
        <c:axId val="6125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644"/>
        <c:crossesAt val="0"/>
        <c:crossBetween val="midCat"/>
      </c:valAx>
      <c:valAx>
        <c:axId val="4720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3578"/>
        <c:axId val="97995672"/>
      </c:scatterChart>
      <c:valAx>
        <c:axId val="6975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672"/>
        <c:crossesAt val="0"/>
        <c:crossBetween val="midCat"/>
      </c:valAx>
      <c:valAx>
        <c:axId val="9799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78849"/>
        <c:axId val="45221994"/>
      </c:scatterChart>
      <c:valAx>
        <c:axId val="9857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994"/>
        <c:crossesAt val="0"/>
        <c:crossBetween val="midCat"/>
      </c:valAx>
      <c:valAx>
        <c:axId val="4522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