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05913"/>
        <c:axId val="53819948"/>
      </c:barChart>
      <c:catAx>
        <c:axId val="6560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948"/>
        <c:auto val="1"/>
        <c:lblAlgn val="ctr"/>
        <c:lblOffset val="100"/>
        <c:noMultiLvlLbl val="0"/>
      </c:catAx>
      <c:valAx>
        <c:axId val="538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64452"/>
        <c:axId val="38701638"/>
      </c:barChart>
      <c:catAx>
        <c:axId val="833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638"/>
        <c:auto val="1"/>
        <c:lblAlgn val="ctr"/>
        <c:lblOffset val="100"/>
        <c:noMultiLvlLbl val="0"/>
      </c:catAx>
      <c:valAx>
        <c:axId val="387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40416"/>
        <c:axId val="76368964"/>
      </c:barChart>
      <c:catAx>
        <c:axId val="9514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964"/>
        <c:auto val="1"/>
        <c:lblAlgn val="ctr"/>
        <c:lblOffset val="100"/>
        <c:noMultiLvlLbl val="0"/>
      </c:catAx>
      <c:valAx>
        <c:axId val="763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4686"/>
        <c:axId val="25707878"/>
      </c:barChart>
      <c:catAx>
        <c:axId val="17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878"/>
        <c:auto val="1"/>
        <c:lblAlgn val="ctr"/>
        <c:lblOffset val="100"/>
        <c:noMultiLvlLbl val="0"/>
      </c:catAx>
      <c:valAx>
        <c:axId val="257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29330"/>
        <c:axId val="89753887"/>
      </c:barChart>
      <c:catAx>
        <c:axId val="487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887"/>
        <c:auto val="1"/>
        <c:lblAlgn val="ctr"/>
        <c:lblOffset val="100"/>
        <c:noMultiLvlLbl val="0"/>
      </c:catAx>
      <c:valAx>
        <c:axId val="897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34113"/>
        <c:axId val="69722416"/>
      </c:barChart>
      <c:catAx>
        <c:axId val="7493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416"/>
        <c:auto val="1"/>
        <c:lblAlgn val="ctr"/>
        <c:lblOffset val="100"/>
        <c:noMultiLvlLbl val="0"/>
      </c:catAx>
      <c:valAx>
        <c:axId val="6972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4992"/>
        <c:axId val="67454892"/>
      </c:barChart>
      <c:catAx>
        <c:axId val="7653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892"/>
        <c:auto val="1"/>
        <c:lblAlgn val="ctr"/>
        <c:lblOffset val="100"/>
        <c:noMultiLvlLbl val="0"/>
      </c:catAx>
      <c:valAx>
        <c:axId val="674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66352"/>
        <c:axId val="3586921"/>
      </c:barChart>
      <c:catAx>
        <c:axId val="5686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21"/>
        <c:auto val="1"/>
        <c:lblAlgn val="ctr"/>
        <c:lblOffset val="100"/>
        <c:noMultiLvlLbl val="0"/>
      </c:catAx>
      <c:valAx>
        <c:axId val="35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85130"/>
        <c:axId val="52341084"/>
      </c:barChart>
      <c:catAx>
        <c:axId val="4678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084"/>
        <c:auto val="1"/>
        <c:lblAlgn val="ctr"/>
        <c:lblOffset val="100"/>
        <c:noMultiLvlLbl val="0"/>
      </c:catAx>
      <c:valAx>
        <c:axId val="523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98885"/>
        <c:axId val="94989151"/>
      </c:barChart>
      <c:catAx>
        <c:axId val="5249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151"/>
        <c:auto val="1"/>
        <c:lblAlgn val="ctr"/>
        <c:lblOffset val="100"/>
        <c:noMultiLvlLbl val="0"/>
      </c:catAx>
      <c:valAx>
        <c:axId val="949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36891"/>
        <c:axId val="55313528"/>
      </c:barChart>
      <c:catAx>
        <c:axId val="216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528"/>
        <c:auto val="1"/>
        <c:lblAlgn val="ctr"/>
        <c:lblOffset val="100"/>
        <c:noMultiLvlLbl val="0"/>
      </c:catAx>
      <c:valAx>
        <c:axId val="553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1541"/>
        <c:axId val="38277197"/>
      </c:barChart>
      <c:catAx>
        <c:axId val="722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197"/>
        <c:auto val="1"/>
        <c:lblAlgn val="ctr"/>
        <c:lblOffset val="100"/>
        <c:noMultiLvlLbl val="0"/>
      </c:catAx>
      <c:valAx>
        <c:axId val="382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88849"/>
        <c:axId val="67126260"/>
      </c:barChart>
      <c:catAx>
        <c:axId val="6168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260"/>
        <c:auto val="1"/>
        <c:lblAlgn val="ctr"/>
        <c:lblOffset val="100"/>
        <c:noMultiLvlLbl val="0"/>
      </c:catAx>
      <c:valAx>
        <c:axId val="671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51904"/>
        <c:axId val="59378438"/>
      </c:barChart>
      <c:catAx>
        <c:axId val="8055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438"/>
        <c:auto val="1"/>
        <c:lblAlgn val="ctr"/>
        <c:lblOffset val="100"/>
        <c:noMultiLvlLbl val="0"/>
      </c:catAx>
      <c:valAx>
        <c:axId val="593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5544"/>
        <c:axId val="67262497"/>
      </c:barChart>
      <c:catAx>
        <c:axId val="715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497"/>
        <c:auto val="1"/>
        <c:lblAlgn val="ctr"/>
        <c:lblOffset val="100"/>
        <c:noMultiLvlLbl val="0"/>
      </c:catAx>
      <c:valAx>
        <c:axId val="672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82310"/>
        <c:axId val="52051441"/>
      </c:barChart>
      <c:catAx>
        <c:axId val="7178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441"/>
        <c:auto val="1"/>
        <c:lblAlgn val="ctr"/>
        <c:lblOffset val="100"/>
        <c:noMultiLvlLbl val="0"/>
      </c:catAx>
      <c:valAx>
        <c:axId val="520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86588"/>
        <c:axId val="79988550"/>
      </c:barChart>
      <c:catAx>
        <c:axId val="890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550"/>
        <c:auto val="1"/>
        <c:lblAlgn val="ctr"/>
        <c:lblOffset val="100"/>
        <c:noMultiLvlLbl val="0"/>
      </c:catAx>
      <c:valAx>
        <c:axId val="7998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46982"/>
        <c:axId val="5754731"/>
      </c:barChart>
      <c:catAx>
        <c:axId val="6664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31"/>
        <c:auto val="1"/>
        <c:lblAlgn val="ctr"/>
        <c:lblOffset val="100"/>
        <c:noMultiLvlLbl val="0"/>
      </c:catAx>
      <c:valAx>
        <c:axId val="57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