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7951206"/>
        <c:axId val="23447019"/>
      </c:scatterChart>
      <c:valAx>
        <c:axId val="779512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447019"/>
        <c:crossesAt val="0"/>
        <c:crossBetween val="midCat"/>
      </c:valAx>
      <c:valAx>
        <c:axId val="234470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95120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