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65563"/>
        <c:axId val="73933748"/>
      </c:barChart>
      <c:catAx>
        <c:axId val="894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748"/>
        <c:auto val="1"/>
        <c:lblAlgn val="ctr"/>
        <c:lblOffset val="100"/>
        <c:noMultiLvlLbl val="0"/>
      </c:catAx>
      <c:valAx>
        <c:axId val="739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6676"/>
        <c:axId val="48595005"/>
      </c:barChart>
      <c:catAx>
        <c:axId val="9548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05"/>
        <c:auto val="1"/>
        <c:lblAlgn val="ctr"/>
        <c:lblOffset val="100"/>
        <c:noMultiLvlLbl val="0"/>
      </c:catAx>
      <c:valAx>
        <c:axId val="485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9754"/>
        <c:axId val="39447588"/>
      </c:barChart>
      <c:catAx>
        <c:axId val="815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588"/>
        <c:auto val="1"/>
        <c:lblAlgn val="ctr"/>
        <c:lblOffset val="100"/>
        <c:noMultiLvlLbl val="0"/>
      </c:catAx>
      <c:valAx>
        <c:axId val="394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2475"/>
        <c:axId val="72944772"/>
      </c:barChart>
      <c:catAx>
        <c:axId val="242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72"/>
        <c:auto val="1"/>
        <c:lblAlgn val="ctr"/>
        <c:lblOffset val="100"/>
        <c:noMultiLvlLbl val="0"/>
      </c:catAx>
      <c:valAx>
        <c:axId val="729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403"/>
        <c:axId val="2842595"/>
      </c:barChart>
      <c:catAx>
        <c:axId val="56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95"/>
        <c:auto val="1"/>
        <c:lblAlgn val="ctr"/>
        <c:lblOffset val="100"/>
        <c:noMultiLvlLbl val="0"/>
      </c:catAx>
      <c:valAx>
        <c:axId val="28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0845"/>
        <c:axId val="79454527"/>
      </c:barChart>
      <c:catAx>
        <c:axId val="266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27"/>
        <c:auto val="1"/>
        <c:lblAlgn val="ctr"/>
        <c:lblOffset val="100"/>
        <c:noMultiLvlLbl val="0"/>
      </c:catAx>
      <c:valAx>
        <c:axId val="794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8446"/>
        <c:axId val="45629719"/>
      </c:barChart>
      <c:catAx>
        <c:axId val="250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19"/>
        <c:auto val="1"/>
        <c:lblAlgn val="ctr"/>
        <c:lblOffset val="100"/>
        <c:noMultiLvlLbl val="0"/>
      </c:catAx>
      <c:valAx>
        <c:axId val="456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0217"/>
        <c:axId val="89041632"/>
      </c:barChart>
      <c:catAx>
        <c:axId val="422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32"/>
        <c:auto val="1"/>
        <c:lblAlgn val="ctr"/>
        <c:lblOffset val="100"/>
        <c:noMultiLvlLbl val="0"/>
      </c:catAx>
      <c:valAx>
        <c:axId val="890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159"/>
        <c:axId val="96999336"/>
      </c:barChart>
      <c:catAx>
        <c:axId val="19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336"/>
        <c:auto val="1"/>
        <c:lblAlgn val="ctr"/>
        <c:lblOffset val="100"/>
        <c:noMultiLvlLbl val="0"/>
      </c:catAx>
      <c:valAx>
        <c:axId val="969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9189"/>
        <c:axId val="24292777"/>
      </c:barChart>
      <c:catAx>
        <c:axId val="88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77"/>
        <c:auto val="1"/>
        <c:lblAlgn val="ctr"/>
        <c:lblOffset val="100"/>
        <c:noMultiLvlLbl val="0"/>
      </c:catAx>
      <c:valAx>
        <c:axId val="242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08985"/>
        <c:axId val="43382223"/>
      </c:barChart>
      <c:catAx>
        <c:axId val="843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23"/>
        <c:auto val="1"/>
        <c:lblAlgn val="ctr"/>
        <c:lblOffset val="100"/>
        <c:noMultiLvlLbl val="0"/>
      </c:catAx>
      <c:valAx>
        <c:axId val="433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5339"/>
        <c:axId val="70395148"/>
      </c:barChart>
      <c:catAx>
        <c:axId val="325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48"/>
        <c:auto val="1"/>
        <c:lblAlgn val="ctr"/>
        <c:lblOffset val="100"/>
        <c:noMultiLvlLbl val="0"/>
      </c:catAx>
      <c:valAx>
        <c:axId val="703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4922"/>
        <c:axId val="69430847"/>
      </c:barChart>
      <c:catAx>
        <c:axId val="126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847"/>
        <c:auto val="1"/>
        <c:lblAlgn val="ctr"/>
        <c:lblOffset val="100"/>
        <c:noMultiLvlLbl val="0"/>
      </c:catAx>
      <c:valAx>
        <c:axId val="694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6001"/>
        <c:axId val="80783179"/>
      </c:barChart>
      <c:catAx>
        <c:axId val="175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179"/>
        <c:auto val="1"/>
        <c:lblAlgn val="ctr"/>
        <c:lblOffset val="100"/>
        <c:noMultiLvlLbl val="0"/>
      </c:catAx>
      <c:valAx>
        <c:axId val="807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8554"/>
        <c:axId val="12531925"/>
      </c:barChart>
      <c:catAx>
        <c:axId val="325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25"/>
        <c:auto val="1"/>
        <c:lblAlgn val="ctr"/>
        <c:lblOffset val="100"/>
        <c:noMultiLvlLbl val="0"/>
      </c:catAx>
      <c:valAx>
        <c:axId val="125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834"/>
        <c:axId val="61555527"/>
      </c:barChart>
      <c:catAx>
        <c:axId val="98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27"/>
        <c:auto val="1"/>
        <c:lblAlgn val="ctr"/>
        <c:lblOffset val="100"/>
        <c:noMultiLvlLbl val="0"/>
      </c:catAx>
      <c:valAx>
        <c:axId val="615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6790"/>
        <c:axId val="16273179"/>
      </c:barChart>
      <c:catAx>
        <c:axId val="719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179"/>
        <c:auto val="1"/>
        <c:lblAlgn val="ctr"/>
        <c:lblOffset val="100"/>
        <c:noMultiLvlLbl val="0"/>
      </c:catAx>
      <c:valAx>
        <c:axId val="162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9696"/>
        <c:axId val="58229494"/>
      </c:barChart>
      <c:catAx>
        <c:axId val="542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94"/>
        <c:auto val="1"/>
        <c:lblAlgn val="ctr"/>
        <c:lblOffset val="100"/>
        <c:noMultiLvlLbl val="0"/>
      </c:catAx>
      <c:valAx>
        <c:axId val="582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