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85775"/>
        <c:axId val="36206056"/>
      </c:scatterChart>
      <c:valAx>
        <c:axId val="7858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056"/>
        <c:crossesAt val="0"/>
        <c:crossBetween val="midCat"/>
      </c:valAx>
      <c:valAx>
        <c:axId val="3620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29415"/>
        <c:axId val="66595909"/>
      </c:scatterChart>
      <c:valAx>
        <c:axId val="7582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909"/>
        <c:crossesAt val="0"/>
        <c:crossBetween val="midCat"/>
      </c:valAx>
      <c:valAx>
        <c:axId val="6659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64253"/>
        <c:axId val="68524992"/>
      </c:scatterChart>
      <c:valAx>
        <c:axId val="8086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992"/>
        <c:crossesAt val="0"/>
        <c:crossBetween val="midCat"/>
      </c:valAx>
      <c:valAx>
        <c:axId val="68524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3723"/>
        <c:axId val="59959885"/>
      </c:scatterChart>
      <c:valAx>
        <c:axId val="610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885"/>
        <c:crossesAt val="0"/>
        <c:crossBetween val="midCat"/>
      </c:valAx>
      <c:valAx>
        <c:axId val="5995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