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29856"/>
        <c:axId val="26491140"/>
      </c:barChart>
      <c:catAx>
        <c:axId val="7962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140"/>
        <c:auto val="1"/>
        <c:lblAlgn val="ctr"/>
        <c:lblOffset val="100"/>
        <c:noMultiLvlLbl val="0"/>
      </c:catAx>
      <c:valAx>
        <c:axId val="264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89811"/>
        <c:axId val="79383166"/>
      </c:barChart>
      <c:catAx>
        <c:axId val="8708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166"/>
        <c:auto val="1"/>
        <c:lblAlgn val="ctr"/>
        <c:lblOffset val="100"/>
        <c:noMultiLvlLbl val="0"/>
      </c:catAx>
      <c:valAx>
        <c:axId val="793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6104"/>
        <c:axId val="58006563"/>
      </c:barChart>
      <c:catAx>
        <c:axId val="9416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563"/>
        <c:auto val="1"/>
        <c:lblAlgn val="ctr"/>
        <c:lblOffset val="100"/>
        <c:noMultiLvlLbl val="0"/>
      </c:catAx>
      <c:valAx>
        <c:axId val="580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18733"/>
        <c:axId val="61113002"/>
      </c:barChart>
      <c:catAx>
        <c:axId val="9701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002"/>
        <c:auto val="1"/>
        <c:lblAlgn val="ctr"/>
        <c:lblOffset val="100"/>
        <c:noMultiLvlLbl val="0"/>
      </c:catAx>
      <c:valAx>
        <c:axId val="611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63984"/>
        <c:axId val="62383586"/>
      </c:barChart>
      <c:catAx>
        <c:axId val="916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586"/>
        <c:auto val="1"/>
        <c:lblAlgn val="ctr"/>
        <c:lblOffset val="100"/>
        <c:noMultiLvlLbl val="0"/>
      </c:catAx>
      <c:valAx>
        <c:axId val="623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21849"/>
        <c:axId val="69319590"/>
      </c:barChart>
      <c:catAx>
        <c:axId val="570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590"/>
        <c:auto val="1"/>
        <c:lblAlgn val="ctr"/>
        <c:lblOffset val="100"/>
        <c:noMultiLvlLbl val="0"/>
      </c:catAx>
      <c:valAx>
        <c:axId val="693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2504"/>
        <c:axId val="14209912"/>
      </c:barChart>
      <c:catAx>
        <c:axId val="8579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912"/>
        <c:auto val="1"/>
        <c:lblAlgn val="ctr"/>
        <c:lblOffset val="100"/>
        <c:noMultiLvlLbl val="0"/>
      </c:catAx>
      <c:valAx>
        <c:axId val="142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72945"/>
        <c:axId val="42484853"/>
      </c:barChart>
      <c:catAx>
        <c:axId val="360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853"/>
        <c:auto val="1"/>
        <c:lblAlgn val="ctr"/>
        <c:lblOffset val="100"/>
        <c:noMultiLvlLbl val="0"/>
      </c:catAx>
      <c:valAx>
        <c:axId val="424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9846"/>
        <c:axId val="57983039"/>
      </c:barChart>
      <c:catAx>
        <c:axId val="366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039"/>
        <c:auto val="1"/>
        <c:lblAlgn val="ctr"/>
        <c:lblOffset val="100"/>
        <c:noMultiLvlLbl val="0"/>
      </c:catAx>
      <c:valAx>
        <c:axId val="5798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73020"/>
        <c:axId val="16820520"/>
      </c:barChart>
      <c:catAx>
        <c:axId val="995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520"/>
        <c:auto val="1"/>
        <c:lblAlgn val="ctr"/>
        <c:lblOffset val="100"/>
        <c:noMultiLvlLbl val="0"/>
      </c:catAx>
      <c:valAx>
        <c:axId val="168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27925"/>
        <c:axId val="43176406"/>
      </c:barChart>
      <c:catAx>
        <c:axId val="2352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406"/>
        <c:auto val="1"/>
        <c:lblAlgn val="ctr"/>
        <c:lblOffset val="100"/>
        <c:noMultiLvlLbl val="0"/>
      </c:catAx>
      <c:valAx>
        <c:axId val="431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8882"/>
        <c:axId val="85365514"/>
      </c:barChart>
      <c:catAx>
        <c:axId val="1579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514"/>
        <c:auto val="1"/>
        <c:lblAlgn val="ctr"/>
        <c:lblOffset val="100"/>
        <c:noMultiLvlLbl val="0"/>
      </c:catAx>
      <c:valAx>
        <c:axId val="8536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98185"/>
        <c:axId val="34713997"/>
      </c:barChart>
      <c:catAx>
        <c:axId val="901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997"/>
        <c:auto val="1"/>
        <c:lblAlgn val="ctr"/>
        <c:lblOffset val="100"/>
        <c:noMultiLvlLbl val="0"/>
      </c:catAx>
      <c:valAx>
        <c:axId val="347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78728"/>
        <c:axId val="44501572"/>
      </c:barChart>
      <c:catAx>
        <c:axId val="285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572"/>
        <c:auto val="1"/>
        <c:lblAlgn val="ctr"/>
        <c:lblOffset val="100"/>
        <c:noMultiLvlLbl val="0"/>
      </c:catAx>
      <c:valAx>
        <c:axId val="445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95375"/>
        <c:axId val="66076189"/>
      </c:barChart>
      <c:catAx>
        <c:axId val="996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189"/>
        <c:auto val="1"/>
        <c:lblAlgn val="ctr"/>
        <c:lblOffset val="100"/>
        <c:noMultiLvlLbl val="0"/>
      </c:catAx>
      <c:valAx>
        <c:axId val="660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59903"/>
        <c:axId val="76392472"/>
      </c:barChart>
      <c:catAx>
        <c:axId val="182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472"/>
        <c:auto val="1"/>
        <c:lblAlgn val="ctr"/>
        <c:lblOffset val="100"/>
        <c:noMultiLvlLbl val="0"/>
      </c:catAx>
      <c:valAx>
        <c:axId val="7639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14365"/>
        <c:axId val="38915589"/>
      </c:barChart>
      <c:catAx>
        <c:axId val="964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589"/>
        <c:auto val="1"/>
        <c:lblAlgn val="ctr"/>
        <c:lblOffset val="100"/>
        <c:noMultiLvlLbl val="0"/>
      </c:catAx>
      <c:valAx>
        <c:axId val="389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02533"/>
        <c:axId val="63615093"/>
      </c:barChart>
      <c:catAx>
        <c:axId val="610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093"/>
        <c:auto val="1"/>
        <c:lblAlgn val="ctr"/>
        <c:lblOffset val="100"/>
        <c:noMultiLvlLbl val="0"/>
      </c:catAx>
      <c:valAx>
        <c:axId val="636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