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344"/>
        <c:axId val="68774384"/>
      </c:scatterChart>
      <c:valAx>
        <c:axId val="155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384"/>
        <c:crossesAt val="0"/>
        <c:crossBetween val="midCat"/>
      </c:valAx>
      <c:valAx>
        <c:axId val="6877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8808"/>
        <c:axId val="69293115"/>
      </c:scatterChart>
      <c:valAx>
        <c:axId val="548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115"/>
        <c:crossesAt val="0"/>
        <c:crossBetween val="midCat"/>
      </c:valAx>
      <c:valAx>
        <c:axId val="6929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29683"/>
        <c:axId val="10862432"/>
      </c:scatterChart>
      <c:valAx>
        <c:axId val="3902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432"/>
        <c:crossesAt val="0"/>
        <c:crossBetween val="midCat"/>
      </c:valAx>
      <c:valAx>
        <c:axId val="1086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3958"/>
        <c:axId val="93613864"/>
      </c:scatterChart>
      <c:valAx>
        <c:axId val="9601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864"/>
        <c:crossesAt val="0"/>
        <c:crossBetween val="midCat"/>
      </c:valAx>
      <c:valAx>
        <c:axId val="9361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