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568836"/>
        <c:axId val="13920731"/>
      </c:scatterChart>
      <c:valAx>
        <c:axId val="67568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731"/>
        <c:crossesAt val="0"/>
        <c:crossBetween val="midCat"/>
      </c:valAx>
      <c:valAx>
        <c:axId val="13920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6976"/>
        <c:axId val="95955396"/>
      </c:scatterChart>
      <c:valAx>
        <c:axId val="986469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396"/>
        <c:crossesAt val="0"/>
        <c:crossBetween val="midCat"/>
      </c:valAx>
      <c:valAx>
        <c:axId val="9595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48305"/>
        <c:axId val="73455686"/>
      </c:scatterChart>
      <c:valAx>
        <c:axId val="203483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86"/>
        <c:crossesAt val="0"/>
        <c:crossBetween val="midCat"/>
      </c:valAx>
      <c:valAx>
        <c:axId val="73455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5858"/>
        <c:axId val="94468534"/>
      </c:scatterChart>
      <c:valAx>
        <c:axId val="281558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534"/>
        <c:crossesAt val="0"/>
        <c:crossBetween val="midCat"/>
      </c:valAx>
      <c:valAx>
        <c:axId val="94468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77409"/>
        <c:axId val="3635767"/>
      </c:scatterChart>
      <c:valAx>
        <c:axId val="39077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67"/>
        <c:crossesAt val="0"/>
        <c:crossBetween val="midCat"/>
      </c:valAx>
      <c:valAx>
        <c:axId val="363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6933"/>
        <c:axId val="26241298"/>
      </c:scatterChart>
      <c:valAx>
        <c:axId val="55606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298"/>
        <c:crossesAt val="0"/>
        <c:crossBetween val="midCat"/>
      </c:valAx>
      <c:valAx>
        <c:axId val="2624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1464"/>
        <c:axId val="31219219"/>
      </c:scatterChart>
      <c:valAx>
        <c:axId val="61021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219"/>
        <c:crossesAt val="0"/>
        <c:crossBetween val="midCat"/>
      </c:valAx>
      <c:valAx>
        <c:axId val="31219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4137"/>
        <c:axId val="14955392"/>
      </c:scatterChart>
      <c:valAx>
        <c:axId val="769241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92"/>
        <c:crossesAt val="0"/>
        <c:crossBetween val="midCat"/>
      </c:valAx>
      <c:valAx>
        <c:axId val="1495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2995"/>
        <c:axId val="34816348"/>
      </c:scatterChart>
      <c:valAx>
        <c:axId val="440929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348"/>
        <c:crossesAt val="0"/>
        <c:crossBetween val="midCat"/>
      </c:valAx>
      <c:valAx>
        <c:axId val="3481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28055"/>
        <c:axId val="78164674"/>
      </c:scatterChart>
      <c:valAx>
        <c:axId val="409280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674"/>
        <c:crossesAt val="0"/>
        <c:crossBetween val="midCat"/>
      </c:valAx>
      <c:valAx>
        <c:axId val="78164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00447"/>
        <c:axId val="51478800"/>
      </c:scatterChart>
      <c:valAx>
        <c:axId val="990004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00"/>
        <c:crossesAt val="0"/>
        <c:crossBetween val="midCat"/>
      </c:valAx>
      <c:valAx>
        <c:axId val="5147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350582"/>
        <c:axId val="5446975"/>
      </c:scatterChart>
      <c:valAx>
        <c:axId val="47350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75"/>
        <c:crossesAt val="0"/>
        <c:crossBetween val="midCat"/>
      </c:valAx>
      <c:valAx>
        <c:axId val="5446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