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128605"/>
        <c:axId val="92863041"/>
      </c:scatterChart>
      <c:valAx>
        <c:axId val="911286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3041"/>
        <c:crossesAt val="0"/>
        <c:crossBetween val="midCat"/>
      </c:valAx>
      <c:valAx>
        <c:axId val="92863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8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27876"/>
        <c:axId val="35629918"/>
      </c:scatterChart>
      <c:valAx>
        <c:axId val="671278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9918"/>
        <c:crossesAt val="0"/>
        <c:crossBetween val="midCat"/>
      </c:valAx>
      <c:valAx>
        <c:axId val="35629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15716"/>
        <c:axId val="56407310"/>
      </c:scatterChart>
      <c:valAx>
        <c:axId val="657157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310"/>
        <c:crossesAt val="0"/>
        <c:crossBetween val="midCat"/>
      </c:valAx>
      <c:valAx>
        <c:axId val="56407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5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44664"/>
        <c:axId val="77237294"/>
      </c:scatterChart>
      <c:valAx>
        <c:axId val="535446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7294"/>
        <c:crossesAt val="0"/>
        <c:crossBetween val="midCat"/>
      </c:valAx>
      <c:valAx>
        <c:axId val="77237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4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29401"/>
        <c:axId val="54180035"/>
      </c:scatterChart>
      <c:valAx>
        <c:axId val="700294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035"/>
        <c:crossesAt val="0"/>
        <c:crossBetween val="midCat"/>
      </c:valAx>
      <c:valAx>
        <c:axId val="54180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68707"/>
        <c:axId val="96572600"/>
      </c:scatterChart>
      <c:valAx>
        <c:axId val="677687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600"/>
        <c:crossesAt val="0"/>
        <c:crossBetween val="midCat"/>
      </c:valAx>
      <c:valAx>
        <c:axId val="96572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8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80582"/>
        <c:axId val="15680955"/>
      </c:scatterChart>
      <c:valAx>
        <c:axId val="297805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0955"/>
        <c:crossesAt val="0"/>
        <c:crossBetween val="midCat"/>
      </c:valAx>
      <c:valAx>
        <c:axId val="15680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0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40478"/>
        <c:axId val="35469705"/>
      </c:scatterChart>
      <c:valAx>
        <c:axId val="976404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9705"/>
        <c:crossesAt val="0"/>
        <c:crossBetween val="midCat"/>
      </c:valAx>
      <c:valAx>
        <c:axId val="35469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0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3183"/>
        <c:axId val="6149693"/>
      </c:scatterChart>
      <c:valAx>
        <c:axId val="43031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93"/>
        <c:crossesAt val="0"/>
        <c:crossBetween val="midCat"/>
      </c:valAx>
      <c:valAx>
        <c:axId val="6149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87786"/>
        <c:axId val="3272987"/>
      </c:scatterChart>
      <c:valAx>
        <c:axId val="911877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87"/>
        <c:crossesAt val="0"/>
        <c:crossBetween val="midCat"/>
      </c:valAx>
      <c:valAx>
        <c:axId val="3272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8793"/>
        <c:axId val="69683728"/>
      </c:scatterChart>
      <c:valAx>
        <c:axId val="47687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3728"/>
        <c:crossesAt val="0"/>
        <c:crossBetween val="midCat"/>
      </c:valAx>
      <c:valAx>
        <c:axId val="69683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353509"/>
        <c:axId val="60114481"/>
      </c:scatterChart>
      <c:valAx>
        <c:axId val="683535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4481"/>
        <c:crossesAt val="0"/>
        <c:crossBetween val="midCat"/>
      </c:valAx>
      <c:valAx>
        <c:axId val="60114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