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157864"/>
        <c:axId val="84868721"/>
      </c:scatterChart>
      <c:valAx>
        <c:axId val="321578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721"/>
        <c:crossesAt val="0"/>
        <c:crossBetween val="midCat"/>
      </c:valAx>
      <c:valAx>
        <c:axId val="84868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80498"/>
        <c:axId val="88363482"/>
      </c:scatterChart>
      <c:valAx>
        <c:axId val="161804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482"/>
        <c:crossesAt val="0"/>
        <c:crossBetween val="midCat"/>
      </c:valAx>
      <c:valAx>
        <c:axId val="88363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28928"/>
        <c:axId val="85299951"/>
      </c:scatterChart>
      <c:valAx>
        <c:axId val="645289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951"/>
        <c:crossesAt val="0"/>
        <c:crossBetween val="midCat"/>
      </c:valAx>
      <c:valAx>
        <c:axId val="85299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23966"/>
        <c:axId val="36960189"/>
      </c:scatterChart>
      <c:valAx>
        <c:axId val="272239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189"/>
        <c:crossesAt val="0"/>
        <c:crossBetween val="midCat"/>
      </c:valAx>
      <c:valAx>
        <c:axId val="36960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79814"/>
        <c:axId val="50255903"/>
      </c:scatterChart>
      <c:valAx>
        <c:axId val="217798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903"/>
        <c:crossesAt val="0"/>
        <c:crossBetween val="midCat"/>
      </c:valAx>
      <c:valAx>
        <c:axId val="50255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98548"/>
        <c:axId val="30023291"/>
      </c:scatterChart>
      <c:valAx>
        <c:axId val="741985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291"/>
        <c:crossesAt val="0"/>
        <c:crossBetween val="midCat"/>
      </c:valAx>
      <c:valAx>
        <c:axId val="30023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21374"/>
        <c:axId val="870376"/>
      </c:scatterChart>
      <c:valAx>
        <c:axId val="985213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6"/>
        <c:crossesAt val="0"/>
        <c:crossBetween val="midCat"/>
      </c:valAx>
      <c:valAx>
        <c:axId val="870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56892"/>
        <c:axId val="81377928"/>
      </c:scatterChart>
      <c:valAx>
        <c:axId val="460568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928"/>
        <c:crossesAt val="0"/>
        <c:crossBetween val="midCat"/>
      </c:valAx>
      <c:valAx>
        <c:axId val="81377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05802"/>
        <c:axId val="37972109"/>
      </c:scatterChart>
      <c:valAx>
        <c:axId val="367058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109"/>
        <c:crossesAt val="0"/>
        <c:crossBetween val="midCat"/>
      </c:valAx>
      <c:valAx>
        <c:axId val="37972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79008"/>
        <c:axId val="96646637"/>
      </c:scatterChart>
      <c:valAx>
        <c:axId val="548790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637"/>
        <c:crossesAt val="0"/>
        <c:crossBetween val="midCat"/>
      </c:valAx>
      <c:valAx>
        <c:axId val="96646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72507"/>
        <c:axId val="96327795"/>
      </c:scatterChart>
      <c:valAx>
        <c:axId val="408725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795"/>
        <c:crossesAt val="0"/>
        <c:crossBetween val="midCat"/>
      </c:valAx>
      <c:valAx>
        <c:axId val="96327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41589"/>
        <c:axId val="28586241"/>
      </c:scatterChart>
      <c:valAx>
        <c:axId val="40415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241"/>
        <c:crossesAt val="0"/>
        <c:crossBetween val="midCat"/>
      </c:valAx>
      <c:valAx>
        <c:axId val="28586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