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35741"/>
        <c:axId val="67075340"/>
      </c:scatterChart>
      <c:valAx>
        <c:axId val="88035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40"/>
        <c:crossesAt val="0"/>
        <c:crossBetween val="midCat"/>
      </c:valAx>
      <c:valAx>
        <c:axId val="67075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45221"/>
        <c:axId val="53168523"/>
      </c:scatterChart>
      <c:valAx>
        <c:axId val="94745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523"/>
        <c:crossesAt val="0"/>
        <c:crossBetween val="midCat"/>
      </c:valAx>
      <c:valAx>
        <c:axId val="5316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02780"/>
        <c:axId val="34815661"/>
      </c:scatterChart>
      <c:valAx>
        <c:axId val="92502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61"/>
        <c:crossesAt val="0"/>
        <c:crossBetween val="midCat"/>
      </c:valAx>
      <c:valAx>
        <c:axId val="3481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8387"/>
        <c:axId val="61752891"/>
      </c:scatterChart>
      <c:valAx>
        <c:axId val="258083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891"/>
        <c:crossesAt val="0"/>
        <c:crossBetween val="midCat"/>
      </c:valAx>
      <c:valAx>
        <c:axId val="6175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2594"/>
        <c:axId val="9955083"/>
      </c:scatterChart>
      <c:valAx>
        <c:axId val="753125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83"/>
        <c:crossesAt val="0"/>
        <c:crossBetween val="midCat"/>
      </c:valAx>
      <c:valAx>
        <c:axId val="995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760"/>
        <c:axId val="5330383"/>
      </c:scatterChart>
      <c:valAx>
        <c:axId val="4440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3"/>
        <c:crossesAt val="0"/>
        <c:crossBetween val="midCat"/>
      </c:valAx>
      <c:valAx>
        <c:axId val="533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11557"/>
        <c:axId val="63688900"/>
      </c:scatterChart>
      <c:valAx>
        <c:axId val="57311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900"/>
        <c:crossesAt val="0"/>
        <c:crossBetween val="midCat"/>
      </c:valAx>
      <c:valAx>
        <c:axId val="6368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0435"/>
        <c:axId val="43600477"/>
      </c:scatterChart>
      <c:valAx>
        <c:axId val="38610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77"/>
        <c:crossesAt val="0"/>
        <c:crossBetween val="midCat"/>
      </c:valAx>
      <c:valAx>
        <c:axId val="4360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9233"/>
        <c:axId val="20565262"/>
      </c:scatterChart>
      <c:valAx>
        <c:axId val="41739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262"/>
        <c:crossesAt val="0"/>
        <c:crossBetween val="midCat"/>
      </c:valAx>
      <c:valAx>
        <c:axId val="2056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2165"/>
        <c:axId val="94047256"/>
      </c:scatterChart>
      <c:valAx>
        <c:axId val="43012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56"/>
        <c:crossesAt val="0"/>
        <c:crossBetween val="midCat"/>
      </c:valAx>
      <c:valAx>
        <c:axId val="9404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0963"/>
        <c:axId val="48518812"/>
      </c:scatterChart>
      <c:valAx>
        <c:axId val="109809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12"/>
        <c:crossesAt val="0"/>
        <c:crossBetween val="midCat"/>
      </c:valAx>
      <c:valAx>
        <c:axId val="4851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74109"/>
        <c:axId val="99481152"/>
      </c:scatterChart>
      <c:valAx>
        <c:axId val="18874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152"/>
        <c:crossesAt val="0"/>
        <c:crossBetween val="midCat"/>
      </c:valAx>
      <c:valAx>
        <c:axId val="9948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