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16940"/>
        <c:axId val="41283751"/>
      </c:scatterChart>
      <c:valAx>
        <c:axId val="752169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51"/>
        <c:crossesAt val="0"/>
        <c:crossBetween val="midCat"/>
      </c:valAx>
      <c:valAx>
        <c:axId val="4128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3604"/>
        <c:axId val="82739796"/>
      </c:scatterChart>
      <c:valAx>
        <c:axId val="24413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796"/>
        <c:crossesAt val="0"/>
        <c:crossBetween val="midCat"/>
      </c:valAx>
      <c:valAx>
        <c:axId val="82739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9238"/>
        <c:axId val="88192158"/>
      </c:scatterChart>
      <c:valAx>
        <c:axId val="88319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158"/>
        <c:crossesAt val="0"/>
        <c:crossBetween val="midCat"/>
      </c:valAx>
      <c:valAx>
        <c:axId val="8819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042"/>
        <c:axId val="16291274"/>
      </c:scatterChart>
      <c:valAx>
        <c:axId val="31980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274"/>
        <c:crossesAt val="0"/>
        <c:crossBetween val="midCat"/>
      </c:valAx>
      <c:valAx>
        <c:axId val="1629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8206"/>
        <c:axId val="16918695"/>
      </c:scatterChart>
      <c:valAx>
        <c:axId val="591282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695"/>
        <c:crossesAt val="0"/>
        <c:crossBetween val="midCat"/>
      </c:valAx>
      <c:valAx>
        <c:axId val="1691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1474"/>
        <c:axId val="38620820"/>
      </c:scatterChart>
      <c:valAx>
        <c:axId val="15714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20"/>
        <c:crossesAt val="0"/>
        <c:crossBetween val="midCat"/>
      </c:valAx>
      <c:valAx>
        <c:axId val="3862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7565"/>
        <c:axId val="85904989"/>
      </c:scatterChart>
      <c:valAx>
        <c:axId val="98087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989"/>
        <c:crossesAt val="0"/>
        <c:crossBetween val="midCat"/>
      </c:valAx>
      <c:valAx>
        <c:axId val="8590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1345"/>
        <c:axId val="32895621"/>
      </c:scatterChart>
      <c:valAx>
        <c:axId val="56971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21"/>
        <c:crossesAt val="0"/>
        <c:crossBetween val="midCat"/>
      </c:valAx>
      <c:valAx>
        <c:axId val="3289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46365"/>
        <c:axId val="84803701"/>
      </c:scatterChart>
      <c:valAx>
        <c:axId val="65146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701"/>
        <c:crossesAt val="0"/>
        <c:crossBetween val="midCat"/>
      </c:valAx>
      <c:valAx>
        <c:axId val="8480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51976"/>
        <c:axId val="80701092"/>
      </c:scatterChart>
      <c:valAx>
        <c:axId val="66151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92"/>
        <c:crossesAt val="0"/>
        <c:crossBetween val="midCat"/>
      </c:valAx>
      <c:valAx>
        <c:axId val="80701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7896"/>
        <c:axId val="99424940"/>
      </c:scatterChart>
      <c:valAx>
        <c:axId val="485878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940"/>
        <c:crossesAt val="0"/>
        <c:crossBetween val="midCat"/>
      </c:valAx>
      <c:valAx>
        <c:axId val="9942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763156"/>
        <c:axId val="46146924"/>
      </c:scatterChart>
      <c:valAx>
        <c:axId val="68763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924"/>
        <c:crossesAt val="0"/>
        <c:crossBetween val="midCat"/>
      </c:valAx>
      <c:valAx>
        <c:axId val="4614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