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91951"/>
        <c:axId val="11055440"/>
      </c:scatterChart>
      <c:valAx>
        <c:axId val="92919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440"/>
        <c:crossesAt val="0"/>
        <c:crossBetween val="midCat"/>
      </c:valAx>
      <c:valAx>
        <c:axId val="11055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05705"/>
        <c:axId val="10906635"/>
      </c:scatterChart>
      <c:valAx>
        <c:axId val="92405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635"/>
        <c:crossesAt val="0"/>
        <c:crossBetween val="midCat"/>
      </c:valAx>
      <c:valAx>
        <c:axId val="1090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77451"/>
        <c:axId val="47939204"/>
      </c:scatterChart>
      <c:valAx>
        <c:axId val="925774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204"/>
        <c:crossesAt val="0"/>
        <c:crossBetween val="midCat"/>
      </c:valAx>
      <c:valAx>
        <c:axId val="4793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87139"/>
        <c:axId val="39684065"/>
      </c:scatterChart>
      <c:valAx>
        <c:axId val="384871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065"/>
        <c:crossesAt val="0"/>
        <c:crossBetween val="midCat"/>
      </c:valAx>
      <c:valAx>
        <c:axId val="39684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13871"/>
        <c:axId val="96529908"/>
      </c:scatterChart>
      <c:valAx>
        <c:axId val="47213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908"/>
        <c:crossesAt val="0"/>
        <c:crossBetween val="midCat"/>
      </c:valAx>
      <c:valAx>
        <c:axId val="96529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5094"/>
        <c:axId val="19556633"/>
      </c:scatterChart>
      <c:valAx>
        <c:axId val="646650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633"/>
        <c:crossesAt val="0"/>
        <c:crossBetween val="midCat"/>
      </c:valAx>
      <c:valAx>
        <c:axId val="1955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22390"/>
        <c:axId val="63518222"/>
      </c:scatterChart>
      <c:valAx>
        <c:axId val="748223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22"/>
        <c:crossesAt val="0"/>
        <c:crossBetween val="midCat"/>
      </c:valAx>
      <c:valAx>
        <c:axId val="6351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98145"/>
        <c:axId val="60761743"/>
      </c:scatterChart>
      <c:valAx>
        <c:axId val="31498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43"/>
        <c:crossesAt val="0"/>
        <c:crossBetween val="midCat"/>
      </c:valAx>
      <c:valAx>
        <c:axId val="6076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9557"/>
        <c:axId val="85630121"/>
      </c:scatterChart>
      <c:valAx>
        <c:axId val="189295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121"/>
        <c:crossesAt val="0"/>
        <c:crossBetween val="midCat"/>
      </c:valAx>
      <c:valAx>
        <c:axId val="8563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45868"/>
        <c:axId val="70745748"/>
      </c:scatterChart>
      <c:valAx>
        <c:axId val="54345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748"/>
        <c:crossesAt val="0"/>
        <c:crossBetween val="midCat"/>
      </c:valAx>
      <c:valAx>
        <c:axId val="7074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6096"/>
        <c:axId val="50595908"/>
      </c:scatterChart>
      <c:valAx>
        <c:axId val="972260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08"/>
        <c:crossesAt val="0"/>
        <c:crossBetween val="midCat"/>
      </c:valAx>
      <c:valAx>
        <c:axId val="5059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35008"/>
        <c:axId val="37462352"/>
      </c:scatterChart>
      <c:valAx>
        <c:axId val="70935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352"/>
        <c:crossesAt val="0"/>
        <c:crossBetween val="midCat"/>
      </c:valAx>
      <c:valAx>
        <c:axId val="3746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