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555182"/>
        <c:axId val="83699087"/>
      </c:barChart>
      <c:catAx>
        <c:axId val="975551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699087"/>
        <c:crossesAt val="0"/>
        <c:auto val="1"/>
        <c:lblAlgn val="ctr"/>
        <c:lblOffset val="100"/>
        <c:noMultiLvlLbl val="0"/>
      </c:catAx>
      <c:valAx>
        <c:axId val="836990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5551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274744"/>
        <c:axId val="65855097"/>
      </c:barChart>
      <c:catAx>
        <c:axId val="682747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855097"/>
        <c:crossesAt val="0"/>
        <c:auto val="1"/>
        <c:lblAlgn val="ctr"/>
        <c:lblOffset val="100"/>
        <c:noMultiLvlLbl val="0"/>
      </c:catAx>
      <c:valAx>
        <c:axId val="658550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2747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