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018139"/>
        <c:axId val="1816346"/>
      </c:lineChart>
      <c:catAx>
        <c:axId val="950181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6346"/>
        <c:crossesAt val="0"/>
        <c:auto val="1"/>
        <c:lblAlgn val="ctr"/>
        <c:lblOffset val="100"/>
        <c:noMultiLvlLbl val="0"/>
      </c:catAx>
      <c:valAx>
        <c:axId val="1816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1813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886265"/>
        <c:axId val="95697542"/>
      </c:lineChart>
      <c:catAx>
        <c:axId val="278862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97542"/>
        <c:crossesAt val="0"/>
        <c:auto val="1"/>
        <c:lblAlgn val="ctr"/>
        <c:lblOffset val="100"/>
        <c:noMultiLvlLbl val="0"/>
      </c:catAx>
      <c:valAx>
        <c:axId val="95697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8626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0420240"/>
        <c:axId val="71286214"/>
      </c:lineChart>
      <c:catAx>
        <c:axId val="104202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86214"/>
        <c:crossesAt val="0"/>
        <c:auto val="1"/>
        <c:lblAlgn val="ctr"/>
        <c:lblOffset val="100"/>
        <c:noMultiLvlLbl val="0"/>
      </c:catAx>
      <c:valAx>
        <c:axId val="7128621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2024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4700414"/>
        <c:axId val="43279952"/>
      </c:scatterChart>
      <c:valAx>
        <c:axId val="647004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79952"/>
        <c:crossesAt val="0"/>
        <c:crossBetween val="midCat"/>
      </c:valAx>
      <c:valAx>
        <c:axId val="4327995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00414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7989643"/>
        <c:axId val="34656407"/>
      </c:scatterChart>
      <c:valAx>
        <c:axId val="579896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56407"/>
        <c:crossesAt val="0"/>
        <c:crossBetween val="midCat"/>
      </c:valAx>
      <c:valAx>
        <c:axId val="34656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8964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