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6775"/>
        <c:axId val="17634378"/>
      </c:lineChart>
      <c:catAx>
        <c:axId val="63246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378"/>
        <c:crossesAt val="0"/>
        <c:auto val="1"/>
        <c:lblAlgn val="ctr"/>
        <c:lblOffset val="100"/>
        <c:noMultiLvlLbl val="0"/>
      </c:catAx>
      <c:valAx>
        <c:axId val="176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6247"/>
        <c:axId val="3757544"/>
      </c:lineChart>
      <c:catAx>
        <c:axId val="49466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44"/>
        <c:crossesAt val="0"/>
        <c:auto val="1"/>
        <c:lblAlgn val="ctr"/>
        <c:lblOffset val="100"/>
        <c:noMultiLvlLbl val="0"/>
      </c:catAx>
      <c:valAx>
        <c:axId val="37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28610"/>
        <c:axId val="93301428"/>
      </c:lineChart>
      <c:catAx>
        <c:axId val="6242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428"/>
        <c:crossesAt val="0"/>
        <c:auto val="1"/>
        <c:lblAlgn val="ctr"/>
        <c:lblOffset val="100"/>
        <c:noMultiLvlLbl val="0"/>
      </c:catAx>
      <c:valAx>
        <c:axId val="93301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124768"/>
        <c:axId val="77450499"/>
      </c:scatterChart>
      <c:valAx>
        <c:axId val="71124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499"/>
        <c:crossesAt val="0"/>
        <c:crossBetween val="midCat"/>
      </c:valAx>
      <c:valAx>
        <c:axId val="77450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826684"/>
        <c:axId val="22583434"/>
      </c:scatterChart>
      <c:valAx>
        <c:axId val="46826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434"/>
        <c:crossesAt val="0"/>
        <c:crossBetween val="midCat"/>
      </c:valAx>
      <c:valAx>
        <c:axId val="225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6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