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5482"/>
        <c:axId val="2242970"/>
      </c:lineChart>
      <c:catAx>
        <c:axId val="24715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70"/>
        <c:crossesAt val="0"/>
        <c:auto val="1"/>
        <c:lblAlgn val="ctr"/>
        <c:lblOffset val="100"/>
        <c:noMultiLvlLbl val="0"/>
      </c:catAx>
      <c:valAx>
        <c:axId val="22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0254"/>
        <c:axId val="43838448"/>
      </c:lineChart>
      <c:catAx>
        <c:axId val="16220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448"/>
        <c:crossesAt val="0"/>
        <c:auto val="1"/>
        <c:lblAlgn val="ctr"/>
        <c:lblOffset val="100"/>
        <c:noMultiLvlLbl val="0"/>
      </c:catAx>
      <c:valAx>
        <c:axId val="438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1155"/>
        <c:axId val="29479651"/>
      </c:lineChart>
      <c:catAx>
        <c:axId val="2641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651"/>
        <c:crossesAt val="0"/>
        <c:auto val="1"/>
        <c:lblAlgn val="ctr"/>
        <c:lblOffset val="100"/>
        <c:noMultiLvlLbl val="0"/>
      </c:catAx>
      <c:valAx>
        <c:axId val="29479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45513"/>
        <c:axId val="50785937"/>
      </c:scatterChart>
      <c:valAx>
        <c:axId val="7745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937"/>
        <c:crossesAt val="0"/>
        <c:crossBetween val="midCat"/>
      </c:valAx>
      <c:valAx>
        <c:axId val="50785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843669"/>
        <c:axId val="75337527"/>
      </c:scatterChart>
      <c:valAx>
        <c:axId val="24843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527"/>
        <c:crossesAt val="0"/>
        <c:crossBetween val="midCat"/>
      </c:valAx>
      <c:valAx>
        <c:axId val="753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6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