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49636"/>
        <c:axId val="28658853"/>
      </c:lineChart>
      <c:catAx>
        <c:axId val="317496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8853"/>
        <c:crossesAt val="0"/>
        <c:auto val="1"/>
        <c:lblAlgn val="ctr"/>
        <c:lblOffset val="100"/>
        <c:noMultiLvlLbl val="0"/>
      </c:catAx>
      <c:valAx>
        <c:axId val="2865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96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5450"/>
        <c:axId val="98319705"/>
      </c:lineChart>
      <c:catAx>
        <c:axId val="40005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9705"/>
        <c:crossesAt val="0"/>
        <c:auto val="1"/>
        <c:lblAlgn val="ctr"/>
        <c:lblOffset val="100"/>
        <c:noMultiLvlLbl val="0"/>
      </c:catAx>
      <c:valAx>
        <c:axId val="983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54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351645"/>
        <c:axId val="22023795"/>
      </c:lineChart>
      <c:catAx>
        <c:axId val="46351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3795"/>
        <c:crossesAt val="0"/>
        <c:auto val="1"/>
        <c:lblAlgn val="ctr"/>
        <c:lblOffset val="100"/>
        <c:noMultiLvlLbl val="0"/>
      </c:catAx>
      <c:valAx>
        <c:axId val="22023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16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5247226"/>
        <c:axId val="87455873"/>
      </c:scatterChart>
      <c:valAx>
        <c:axId val="352472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873"/>
        <c:crossesAt val="0"/>
        <c:crossBetween val="midCat"/>
      </c:valAx>
      <c:valAx>
        <c:axId val="874558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722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2867711"/>
        <c:axId val="72022228"/>
      </c:scatterChart>
      <c:valAx>
        <c:axId val="82867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2228"/>
        <c:crossesAt val="0"/>
        <c:crossBetween val="midCat"/>
      </c:valAx>
      <c:valAx>
        <c:axId val="72022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7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