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6575"/>
        <c:axId val="35033514"/>
      </c:lineChart>
      <c:catAx>
        <c:axId val="2468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514"/>
        <c:crossesAt val="0"/>
        <c:auto val="1"/>
        <c:lblAlgn val="ctr"/>
        <c:lblOffset val="100"/>
        <c:noMultiLvlLbl val="0"/>
      </c:catAx>
      <c:valAx>
        <c:axId val="350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0223"/>
        <c:axId val="18676178"/>
      </c:lineChart>
      <c:catAx>
        <c:axId val="4913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178"/>
        <c:crossesAt val="0"/>
        <c:auto val="1"/>
        <c:lblAlgn val="ctr"/>
        <c:lblOffset val="100"/>
        <c:noMultiLvlLbl val="0"/>
      </c:catAx>
      <c:valAx>
        <c:axId val="186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45787"/>
        <c:axId val="33226065"/>
      </c:lineChart>
      <c:catAx>
        <c:axId val="76145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065"/>
        <c:crossesAt val="0"/>
        <c:auto val="1"/>
        <c:lblAlgn val="ctr"/>
        <c:lblOffset val="100"/>
        <c:noMultiLvlLbl val="0"/>
      </c:catAx>
      <c:valAx>
        <c:axId val="33226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33208"/>
        <c:axId val="3455101"/>
      </c:scatterChart>
      <c:valAx>
        <c:axId val="6403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1"/>
        <c:crossesAt val="0"/>
        <c:crossBetween val="midCat"/>
      </c:valAx>
      <c:valAx>
        <c:axId val="34551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39413"/>
        <c:axId val="211389"/>
      </c:scatterChart>
      <c:valAx>
        <c:axId val="83839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"/>
        <c:crossesAt val="0"/>
        <c:crossBetween val="midCat"/>
      </c:valAx>
      <c:valAx>
        <c:axId val="2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